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48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2</t>
  </si>
  <si>
    <t xml:space="preserve">Stáj č. 4 a 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245</t>
  </si>
  <si>
    <t xml:space="preserve">Areál VUVeL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</t>
  </si>
  <si>
    <t xml:space="preserve">Izolace MIRELON vnitřní prům. 15mm, tloušťka 20mm</t>
  </si>
  <si>
    <t xml:space="preserve">bm</t>
  </si>
  <si>
    <t xml:space="preserve">Izolace MIRELON montáž hadic</t>
  </si>
  <si>
    <t xml:space="preserve">Izolace MIRELON Spony</t>
  </si>
  <si>
    <t xml:space="preserve">ks</t>
  </si>
  <si>
    <t xml:space="preserve">Izolace potrubí Montáž potrubních pouzder z min. vlny</t>
  </si>
  <si>
    <t xml:space="preserve">713-01</t>
  </si>
  <si>
    <t xml:space="preserve">Potrubní pouzdra s Al-polepem prům.18 tl.30 ROCKWOOL FLEXOROCK 18/30</t>
  </si>
  <si>
    <t xml:space="preserve">713-02</t>
  </si>
  <si>
    <t xml:space="preserve">Potrubní pouzdra s Al-polepem prům.21, tl.30 ROCKWOOL PIPO ALS 21/30</t>
  </si>
  <si>
    <t xml:space="preserve">713-03</t>
  </si>
  <si>
    <t xml:space="preserve">Potrubní pouzdra s Al-polepem prům.27, tl.30 ROCKWOOL PIPO ALS 27/30</t>
  </si>
  <si>
    <t xml:space="preserve">713-04</t>
  </si>
  <si>
    <t xml:space="preserve">Potrubní pouzdra s Al-polepem prům.34, tl.40 ROCKWOOL PIPO ALS 34/40</t>
  </si>
  <si>
    <t xml:space="preserve">713-05</t>
  </si>
  <si>
    <t xml:space="preserve">Potrubní pouzdra s Al-polepem prům.50, tl.40 ROCKWOOL PIPO ALS 49/40</t>
  </si>
  <si>
    <t xml:space="preserve">713-06</t>
  </si>
  <si>
    <t xml:space="preserve">Potrubní pouzdra s Al-polepem prům.63, tl.40 ROCKWOOL PIPO ALS 60/40</t>
  </si>
  <si>
    <t xml:space="preserve">713-07</t>
  </si>
  <si>
    <t xml:space="preserve">Potrubní pásy s Al-polepem tl.60 ROCKWOOL LAROCK 40 ALS, šířka 1000mm</t>
  </si>
  <si>
    <t xml:space="preserve">713-10</t>
  </si>
  <si>
    <t xml:space="preserve">Izolační pouzdro čerpadel </t>
  </si>
  <si>
    <t xml:space="preserve">kus</t>
  </si>
  <si>
    <t xml:space="preserve">713-11</t>
  </si>
  <si>
    <t xml:space="preserve">Izolační pouzdro vyvažovacích armatur </t>
  </si>
  <si>
    <t xml:space="preserve">998713201</t>
  </si>
  <si>
    <t xml:space="preserve">Přesun hmot pro izolace tepelné, výšky do 6 m </t>
  </si>
  <si>
    <t xml:space="preserve">Celkem za</t>
  </si>
  <si>
    <t xml:space="preserve">731</t>
  </si>
  <si>
    <t xml:space="preserve">Kotelny</t>
  </si>
  <si>
    <t xml:space="preserve">731249312</t>
  </si>
  <si>
    <t xml:space="preserve">Montáž závěsných kotlů turbo bez TUV, odkouření </t>
  </si>
  <si>
    <t xml:space="preserve">soubor</t>
  </si>
  <si>
    <t xml:space="preserve">731-01</t>
  </si>
  <si>
    <t xml:space="preserve">Kotel VAILLANT VU 466/4-5 ecoTEC plus </t>
  </si>
  <si>
    <t xml:space="preserve">731-02</t>
  </si>
  <si>
    <t xml:space="preserve">Připojovací modul VR34 - ovládání kotle 0-10V </t>
  </si>
  <si>
    <t xml:space="preserve">731-04</t>
  </si>
  <si>
    <t xml:space="preserve">Sestava přívodu vzduchu a odvodu spalin 80/125 </t>
  </si>
  <si>
    <t xml:space="preserve">Svislé odkouření vč. střešního nástavce 80/125; Prodlužovací kus odkouření 1,0m 80/125</t>
  </si>
  <si>
    <t xml:space="preserve">731-05</t>
  </si>
  <si>
    <t xml:space="preserve">Montáž kouřovodů a komínů </t>
  </si>
  <si>
    <t xml:space="preserve">998731201</t>
  </si>
  <si>
    <t xml:space="preserve">Přesun hmot pro kotelny, výšky do 6 m </t>
  </si>
  <si>
    <t xml:space="preserve">912      T00</t>
  </si>
  <si>
    <t xml:space="preserve">Hzs - oživení kotle </t>
  </si>
  <si>
    <t xml:space="preserve">hod</t>
  </si>
  <si>
    <t xml:space="preserve">732</t>
  </si>
  <si>
    <t xml:space="preserve">Strojovny</t>
  </si>
  <si>
    <t xml:space="preserve">732111312</t>
  </si>
  <si>
    <t xml:space="preserve">Trubková hrdla rozděl. a sběr. bez přírub, DN 20 </t>
  </si>
  <si>
    <t xml:space="preserve">732111314</t>
  </si>
  <si>
    <t xml:space="preserve">Trubková hrdla rozděl. a sběr. bez přírub, DN 25 </t>
  </si>
  <si>
    <t xml:space="preserve">732111316</t>
  </si>
  <si>
    <t xml:space="preserve">Trubková hrdla rozděl. a sběr. bez přírub, DN 40 </t>
  </si>
  <si>
    <t xml:space="preserve">732111318</t>
  </si>
  <si>
    <t xml:space="preserve">Trubková hrdla rozděl. a sběr. bez přírub, DN 50 </t>
  </si>
  <si>
    <t xml:space="preserve">732119190</t>
  </si>
  <si>
    <t xml:space="preserve">M. rozdělovačů a sběračů DN 80 (80x80mm) dl 1m </t>
  </si>
  <si>
    <t xml:space="preserve">732119191</t>
  </si>
  <si>
    <t xml:space="preserve">M. rozdělovačů a sběračů DN 100 (100x100mm) dl 1m </t>
  </si>
  <si>
    <t xml:space="preserve">732119290</t>
  </si>
  <si>
    <t xml:space="preserve">Mont. přípl. za dalšího 0,5 m tělesa rozděl.,DN 80 </t>
  </si>
  <si>
    <t xml:space="preserve">732119291</t>
  </si>
  <si>
    <t xml:space="preserve">Mont.přípl. za dalšího 0,5 m tělesa rozděl.,DN 100 </t>
  </si>
  <si>
    <t xml:space="preserve">732199100</t>
  </si>
  <si>
    <t xml:space="preserve">Montáž orientačního štítku včetně dodávky štítku</t>
  </si>
  <si>
    <t xml:space="preserve">732219301</t>
  </si>
  <si>
    <t xml:space="preserve">Montáž ohříváků vody stojatých do 200 l </t>
  </si>
  <si>
    <t xml:space="preserve">732331512</t>
  </si>
  <si>
    <t xml:space="preserve">Nádoby expanzní tlak.REFLEX NG8/3 </t>
  </si>
  <si>
    <t xml:space="preserve">732331514</t>
  </si>
  <si>
    <t xml:space="preserve">Nádoby expanzní tlak. REFLEX NG35/6 </t>
  </si>
  <si>
    <t xml:space="preserve">732331515</t>
  </si>
  <si>
    <t xml:space="preserve">Nádoby expanzní tlak.REFLEX NG50/6 </t>
  </si>
  <si>
    <t xml:space="preserve">732339101</t>
  </si>
  <si>
    <t xml:space="preserve">Montáž nádoby expanzní tlakové 8 l </t>
  </si>
  <si>
    <t xml:space="preserve">732339103</t>
  </si>
  <si>
    <t xml:space="preserve">Montáž nádoby expanzní tlakové 35 l </t>
  </si>
  <si>
    <t xml:space="preserve">732339104</t>
  </si>
  <si>
    <t xml:space="preserve">Montáž nádoby expanzní tlakové 50 l </t>
  </si>
  <si>
    <t xml:space="preserve">732349101</t>
  </si>
  <si>
    <t xml:space="preserve">Montáž anuloidu - průtok do 4 m3/hod </t>
  </si>
  <si>
    <t xml:space="preserve">732349102</t>
  </si>
  <si>
    <t xml:space="preserve">Montáž anuloidu - průtok do 8 m3/hod </t>
  </si>
  <si>
    <t xml:space="preserve">732421151</t>
  </si>
  <si>
    <t xml:space="preserve">Čerpadlo oběhové GRUND Alpha2 25-40 </t>
  </si>
  <si>
    <t xml:space="preserve">732421151V1</t>
  </si>
  <si>
    <t xml:space="preserve">Čerpadlo oběhové GRUND Alpha2 25-60 </t>
  </si>
  <si>
    <t xml:space="preserve">732421312</t>
  </si>
  <si>
    <t xml:space="preserve">Čerpadlo oběhové Grundfos UPS 25-40 </t>
  </si>
  <si>
    <t xml:space="preserve">Čerpadlo oběhové Grundfos MAGNA 25-40 </t>
  </si>
  <si>
    <t xml:space="preserve">732429111</t>
  </si>
  <si>
    <t xml:space="preserve">Montáž čerpadel oběhových spirálních, DN 25 </t>
  </si>
  <si>
    <t xml:space="preserve">732 33-1518.R01</t>
  </si>
  <si>
    <t xml:space="preserve">Odplyň. zařízení Reflex servitec magcontrol 15 </t>
  </si>
  <si>
    <t xml:space="preserve">soub</t>
  </si>
  <si>
    <t xml:space="preserve">732 33-1518.R02</t>
  </si>
  <si>
    <t xml:space="preserve">Příslušenství Reflex fillset-s vodoměrem </t>
  </si>
  <si>
    <t xml:space="preserve">soub.</t>
  </si>
  <si>
    <t xml:space="preserve">732-01</t>
  </si>
  <si>
    <t xml:space="preserve">Zásobníkový ohřívač vody VAILLANT VIH R120/5 </t>
  </si>
  <si>
    <t xml:space="preserve">732-02</t>
  </si>
  <si>
    <t xml:space="preserve">Těleso rozdělovače/sběrače v K1-203 modul 80, délka 1,2m, detail viz. výkresy</t>
  </si>
  <si>
    <t xml:space="preserve">732-03</t>
  </si>
  <si>
    <t xml:space="preserve">Těleso rozdělovače/sběrače v T4-211 modul 100, délka 1,75, detail viz. výkresy</t>
  </si>
  <si>
    <t xml:space="preserve">732-04</t>
  </si>
  <si>
    <t xml:space="preserve">Těleso rozdělovače/sběrače v T5-219 modul 100, délka 1,75, detail viz. výkresy</t>
  </si>
  <si>
    <t xml:space="preserve">732-05</t>
  </si>
  <si>
    <t xml:space="preserve">Nástěnná konzola pro RS-kombi, NK 80/150 </t>
  </si>
  <si>
    <t xml:space="preserve">732-06</t>
  </si>
  <si>
    <t xml:space="preserve">Anuloid WH40 vč. izolačního pouzdra</t>
  </si>
  <si>
    <t xml:space="preserve">732-07</t>
  </si>
  <si>
    <t xml:space="preserve">Anuloid WH95 vč. izolačního pouzdra</t>
  </si>
  <si>
    <t xml:space="preserve">998732201</t>
  </si>
  <si>
    <t xml:space="preserve">Přesun hmot pro strojovny, výšky do 6 m </t>
  </si>
  <si>
    <t xml:space="preserve">733</t>
  </si>
  <si>
    <t xml:space="preserve">Rozvod potrubí</t>
  </si>
  <si>
    <t xml:space="preserve">733113113</t>
  </si>
  <si>
    <t xml:space="preserve">Příplatek za zhotovení přípojky DN 15 </t>
  </si>
  <si>
    <t xml:space="preserve">733113114</t>
  </si>
  <si>
    <t xml:space="preserve">Příplatek za zhotovení přípojky DN 20 </t>
  </si>
  <si>
    <t xml:space="preserve">733113115</t>
  </si>
  <si>
    <t xml:space="preserve">Příplatek za zhotovení přípojky DN 25 </t>
  </si>
  <si>
    <t xml:space="preserve">733113117</t>
  </si>
  <si>
    <t xml:space="preserve">Příplatek za zhotovení přípojky DN 40 </t>
  </si>
  <si>
    <t xml:space="preserve">733174211</t>
  </si>
  <si>
    <t xml:space="preserve">Montáž potrubí z plastů DN 16 </t>
  </si>
  <si>
    <t xml:space="preserve">m</t>
  </si>
  <si>
    <t xml:space="preserve">733174212</t>
  </si>
  <si>
    <t xml:space="preserve">Montáž potrubí z plastů DN 20 </t>
  </si>
  <si>
    <t xml:space="preserve">733174213</t>
  </si>
  <si>
    <t xml:space="preserve">Montáž potrubí z plastů DN 25 </t>
  </si>
  <si>
    <t xml:space="preserve">733174214</t>
  </si>
  <si>
    <t xml:space="preserve">Montáž potrubí z plastů DN 32 </t>
  </si>
  <si>
    <t xml:space="preserve">733174217</t>
  </si>
  <si>
    <t xml:space="preserve">Montáž potrubí z plastů DN 63 </t>
  </si>
  <si>
    <t xml:space="preserve">733391101</t>
  </si>
  <si>
    <t xml:space="preserve">Zkouška těs potrubí plast -D 32 </t>
  </si>
  <si>
    <t xml:space="preserve">733391103</t>
  </si>
  <si>
    <t xml:space="preserve">Zkouška těs potrubí plast -D 75 </t>
  </si>
  <si>
    <t xml:space="preserve">733-12769</t>
  </si>
  <si>
    <t xml:space="preserve">Potrubí Gabotherm GT-MV 32x3 </t>
  </si>
  <si>
    <t xml:space="preserve">733-12773</t>
  </si>
  <si>
    <t xml:space="preserve">Potrubí Gabotherm GT-MV 16x2 </t>
  </si>
  <si>
    <t xml:space="preserve">733-12811</t>
  </si>
  <si>
    <t xml:space="preserve">Potrubí Gabotherm GT-MV 50x4 </t>
  </si>
  <si>
    <t xml:space="preserve">733-12812</t>
  </si>
  <si>
    <t xml:space="preserve">Potrubí Gabotherm GT-MV 63x4,5 </t>
  </si>
  <si>
    <t xml:space="preserve">733-12886</t>
  </si>
  <si>
    <t xml:space="preserve">Potrubí Gabotherm GT-MV 18x2 </t>
  </si>
  <si>
    <t xml:space="preserve">733-12887</t>
  </si>
  <si>
    <t xml:space="preserve">Potrubí Gabotherm GT-MV 20x2 </t>
  </si>
  <si>
    <t xml:space="preserve">733-12889</t>
  </si>
  <si>
    <t xml:space="preserve">Potrubí Gabotherm GT-MV 26x3 </t>
  </si>
  <si>
    <t xml:space="preserve">733-Gabo1</t>
  </si>
  <si>
    <t xml:space="preserve">Lisovací tvarovky Gabotherm </t>
  </si>
  <si>
    <t xml:space="preserve">733-Gabo2</t>
  </si>
  <si>
    <t xml:space="preserve">Lisovací tvarovky GT-M-PLCU 16/300 </t>
  </si>
  <si>
    <t xml:space="preserve">998733201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734</t>
  </si>
  <si>
    <t xml:space="preserve">Armatury</t>
  </si>
  <si>
    <t xml:space="preserve">734209102</t>
  </si>
  <si>
    <t xml:space="preserve">Montáž armatur závitových,s 1závitem, G 3/8 včetně ventilu odvzdušňovacího automatického</t>
  </si>
  <si>
    <t xml:space="preserve">734209103</t>
  </si>
  <si>
    <t xml:space="preserve">Montáž armatur závitových,s 1závitem, G 1/2 </t>
  </si>
  <si>
    <t xml:space="preserve">Montáž armatur závitových,s 1závitem, G 1/2 včetně kul.kohoutu vypouštěcího</t>
  </si>
  <si>
    <t xml:space="preserve">734209112</t>
  </si>
  <si>
    <t xml:space="preserve">Montáž armatur závitových,se 2závity, G 3/8 </t>
  </si>
  <si>
    <t xml:space="preserve">734209113</t>
  </si>
  <si>
    <t xml:space="preserve">Montáž armatur závitových,se 2závity, G 1/2 </t>
  </si>
  <si>
    <t xml:space="preserve">Montáž armatur závitových,se 2závity, G 1/2 včetně kulového kohoutu</t>
  </si>
  <si>
    <t xml:space="preserve">734209114</t>
  </si>
  <si>
    <t xml:space="preserve">Montáž armatur závitových,se 2závity, G 3/4 </t>
  </si>
  <si>
    <t xml:space="preserve">Montáž armatur závitových,se 2závity, G 3/4 včetně Hydrolux DN 20 5501-03</t>
  </si>
  <si>
    <t xml:space="preserve">Montáž armatur závitových,se 2závity, G 3/4 včetně kulového kohoutu</t>
  </si>
  <si>
    <t xml:space="preserve">Montáž armatur závitových,se 2závity, G 3/4 včetně klapky zpětné</t>
  </si>
  <si>
    <t xml:space="preserve">734209114V5</t>
  </si>
  <si>
    <t xml:space="preserve">Montáž armatur závitových,se 2závity, G 3/4 vč. kulového kohoutu s filtrem</t>
  </si>
  <si>
    <t xml:space="preserve">734209115</t>
  </si>
  <si>
    <t xml:space="preserve">Montáž armatur závitových,se 2závity, G 1 </t>
  </si>
  <si>
    <t xml:space="preserve">Montáž armatur závitových,se 2závity, G 1 včetně kulového kohoutu s filtrem</t>
  </si>
  <si>
    <t xml:space="preserve">Montáž armatur závitových,se 2závity, G 1 včetně kulového kohoutu</t>
  </si>
  <si>
    <t xml:space="preserve">Montáž armatur závitových,se 2závity, G 1 včetně klapky zpětné</t>
  </si>
  <si>
    <t xml:space="preserve">734209115V5</t>
  </si>
  <si>
    <t xml:space="preserve">Montáž armatur závitových,se 2závity, G 1 včetně Hydrolux DN25 5501-04</t>
  </si>
  <si>
    <t xml:space="preserve">734209116</t>
  </si>
  <si>
    <t xml:space="preserve">Montáž armatur závitových,se 2závity, G 5/4 </t>
  </si>
  <si>
    <t xml:space="preserve">734209117</t>
  </si>
  <si>
    <t xml:space="preserve">Montáž armatur závitových,se 2závity, G 6/4 </t>
  </si>
  <si>
    <t xml:space="preserve">Montáž armatur závitových,se 2závity, G 6/4 včetně kulového kohoutu s filtrem</t>
  </si>
  <si>
    <t xml:space="preserve">Montáž armatur závitových,se 2závity, G 6/4 včetně kulového kohoutu</t>
  </si>
  <si>
    <t xml:space="preserve">Montáž armatur závitových,se 2závity, G 6/4 včetně klapky zpětné</t>
  </si>
  <si>
    <t xml:space="preserve">734209118</t>
  </si>
  <si>
    <t xml:space="preserve">Montáž armatur závitových,se 2závity, G 2 </t>
  </si>
  <si>
    <t xml:space="preserve">Montáž armatur závitových,se 2závity, G 2 včetně kulového kohoutu</t>
  </si>
  <si>
    <t xml:space="preserve">734209122</t>
  </si>
  <si>
    <t xml:space="preserve">Montáž armatur závitových,se 3závity, G 3/8 </t>
  </si>
  <si>
    <t xml:space="preserve">734209123</t>
  </si>
  <si>
    <t xml:space="preserve">Montáž armatur závitových,se 3závity, G 1/2 </t>
  </si>
  <si>
    <t xml:space="preserve">734209124</t>
  </si>
  <si>
    <t xml:space="preserve">Montáž armatur závitových,se 3závity, G 3/4 </t>
  </si>
  <si>
    <t xml:space="preserve">734209125</t>
  </si>
  <si>
    <t xml:space="preserve">Montáž armatur závitových,se 3závity, G 1 </t>
  </si>
  <si>
    <t xml:space="preserve">734251115</t>
  </si>
  <si>
    <t xml:space="preserve">Ventil pojistný  DUKO 1/2"-3/4", 3bar </t>
  </si>
  <si>
    <t xml:space="preserve">734411111</t>
  </si>
  <si>
    <t xml:space="preserve">Teploměr přímý s pouzdrem  typ 160 </t>
  </si>
  <si>
    <t xml:space="preserve">734411142</t>
  </si>
  <si>
    <t xml:space="preserve">Teploměr dvoukovový DTR,pevný stonek 100 mm </t>
  </si>
  <si>
    <t xml:space="preserve">734419111</t>
  </si>
  <si>
    <t xml:space="preserve">Montáž teploměru s pouzdrem nebo stonkem a jímkou </t>
  </si>
  <si>
    <t xml:space="preserve">734421130</t>
  </si>
  <si>
    <t xml:space="preserve">Tlakoměr deformační 0-10 MPa č. 03313, D 160 </t>
  </si>
  <si>
    <t xml:space="preserve">734429101</t>
  </si>
  <si>
    <t xml:space="preserve">Montáž tlakoměru deformačního 0-10 MPa </t>
  </si>
  <si>
    <t xml:space="preserve">734-01</t>
  </si>
  <si>
    <t xml:space="preserve">Vekolux - rohový </t>
  </si>
  <si>
    <t xml:space="preserve">734-02</t>
  </si>
  <si>
    <t xml:space="preserve">Ventily Heimeier V-exakt DN15, rohové </t>
  </si>
  <si>
    <t xml:space="preserve">734-03</t>
  </si>
  <si>
    <t xml:space="preserve">Šroubení Heimeier Regulux DN15, rohové </t>
  </si>
  <si>
    <t xml:space="preserve">734-04</t>
  </si>
  <si>
    <t xml:space="preserve">Heimeier termohlavice K- "pro veřejné prostory" </t>
  </si>
  <si>
    <t xml:space="preserve">734-05</t>
  </si>
  <si>
    <t xml:space="preserve">regulátor průtoku TACO SETTER IN-LINE DN20, 2-8 l/min.</t>
  </si>
  <si>
    <t xml:space="preserve">734-06</t>
  </si>
  <si>
    <t xml:space="preserve">regulátor průtoku TACO SETTER IN-LINE DN20, 4-15 l/min.</t>
  </si>
  <si>
    <t xml:space="preserve">734-07</t>
  </si>
  <si>
    <t xml:space="preserve">regulátor průtoku TACO SETTER IN-LINE DN25, 8-30 l/min.</t>
  </si>
  <si>
    <t xml:space="preserve">734-08</t>
  </si>
  <si>
    <t xml:space="preserve">Regul. ventil TA-STAD DN10, s vypouštěním </t>
  </si>
  <si>
    <t xml:space="preserve">734-09</t>
  </si>
  <si>
    <t xml:space="preserve">Regul. ventil TA-STAD DN15, s vypouštěním </t>
  </si>
  <si>
    <t xml:space="preserve">734-10</t>
  </si>
  <si>
    <t xml:space="preserve">Regul. ventil TA-STAD DN20, s vypouštěním </t>
  </si>
  <si>
    <t xml:space="preserve">734-11</t>
  </si>
  <si>
    <t xml:space="preserve">Regul. ventil TA-STAD DN25, s vypouštěním </t>
  </si>
  <si>
    <t xml:space="preserve">734-12</t>
  </si>
  <si>
    <t xml:space="preserve">Regul. ventil TA-STAD DN32, s vypouštěním </t>
  </si>
  <si>
    <t xml:space="preserve">734-13</t>
  </si>
  <si>
    <t xml:space="preserve">Kulový kohout se zajištěním REFLEX MK 3/4" pro připojení exp. nádoby</t>
  </si>
  <si>
    <t xml:space="preserve">734-14</t>
  </si>
  <si>
    <t xml:space="preserve">Měřič tepla SIEMENS MEGATRON2 WFN21 B111/CZ</t>
  </si>
  <si>
    <t xml:space="preserve">734-15</t>
  </si>
  <si>
    <t xml:space="preserve">Měřič tepla SIEMENS MEGATRON2 WFN21 D111/CZ</t>
  </si>
  <si>
    <t xml:space="preserve">734-16</t>
  </si>
  <si>
    <t xml:space="preserve">Souprava pro připojení měřiče tepla na M-BUS WFZ.MBUSSET</t>
  </si>
  <si>
    <t xml:space="preserve">734-17</t>
  </si>
  <si>
    <t xml:space="preserve">Kulový kohout se závitem M10x1 pro čidlo WFZ.K18</t>
  </si>
  <si>
    <t xml:space="preserve">734-18</t>
  </si>
  <si>
    <t xml:space="preserve">Kulový kohout se závitem M10x1 pro čidlo WFZ.K22</t>
  </si>
  <si>
    <t xml:space="preserve">734-19</t>
  </si>
  <si>
    <t xml:space="preserve">odkalovací zařízení REFLEX EXDIRT D6/4" </t>
  </si>
  <si>
    <t xml:space="preserve">KUS</t>
  </si>
  <si>
    <t xml:space="preserve">734-20</t>
  </si>
  <si>
    <t xml:space="preserve">odkalovací zařízení REFLEX EXDIRT D2 </t>
  </si>
  <si>
    <t xml:space="preserve">998734201</t>
  </si>
  <si>
    <t xml:space="preserve">Přesun hmot pro armatury, výšky do 6 m </t>
  </si>
  <si>
    <t xml:space="preserve">921      T00</t>
  </si>
  <si>
    <t xml:space="preserve">Hzs - Hydraulické vyvážení soustavy </t>
  </si>
  <si>
    <t xml:space="preserve">735</t>
  </si>
  <si>
    <t xml:space="preserve">Otopná tělesa</t>
  </si>
  <si>
    <t xml:space="preserve">735151260</t>
  </si>
  <si>
    <t xml:space="preserve">Tělesa Radik Klasik11 v/l 500/1400 </t>
  </si>
  <si>
    <t xml:space="preserve">735151291</t>
  </si>
  <si>
    <t xml:space="preserve">Tělesa Radik Klasik11 v/l 900/400 </t>
  </si>
  <si>
    <t xml:space="preserve">735151292</t>
  </si>
  <si>
    <t xml:space="preserve">Tělesa Radik Klasik11 v/l 900/500 </t>
  </si>
  <si>
    <t xml:space="preserve">735151493</t>
  </si>
  <si>
    <t xml:space="preserve">Tělesa Radik Klasik21 v/l 900/600 </t>
  </si>
  <si>
    <t xml:space="preserve">735152598</t>
  </si>
  <si>
    <t xml:space="preserve">Těleso Ventil Kompakt22 v/l900/1100 </t>
  </si>
  <si>
    <t xml:space="preserve">735156910</t>
  </si>
  <si>
    <t xml:space="preserve">Tlakové zkoušky otopných těles Radik 10-11 </t>
  </si>
  <si>
    <t xml:space="preserve">735156920</t>
  </si>
  <si>
    <t xml:space="preserve">Tlakové zkoušky otopných těles Radik 20-22 </t>
  </si>
  <si>
    <t xml:space="preserve">735159110</t>
  </si>
  <si>
    <t xml:space="preserve">Montáž panelových těles 1řadých do délky 1500 mm </t>
  </si>
  <si>
    <t xml:space="preserve">735159210</t>
  </si>
  <si>
    <t xml:space="preserve">Montáž panelových těles 2řadých do délky 1140 mm </t>
  </si>
  <si>
    <t xml:space="preserve">998735201</t>
  </si>
  <si>
    <t xml:space="preserve">Přesun hmot pro otopná tělesa, výšky do 6 m </t>
  </si>
  <si>
    <t xml:space="preserve">913      T00</t>
  </si>
  <si>
    <t xml:space="preserve">Hzs - topná zkouška </t>
  </si>
  <si>
    <t xml:space="preserve">736</t>
  </si>
  <si>
    <t xml:space="preserve">Podlahové vytápění</t>
  </si>
  <si>
    <t xml:space="preserve">735531001</t>
  </si>
  <si>
    <t xml:space="preserve">Pod vyt DEVI vysek drážky pro čidlo </t>
  </si>
  <si>
    <t xml:space="preserve">735531002</t>
  </si>
  <si>
    <t xml:space="preserve">Podl vyt DEVI pol top roh Devim 100 </t>
  </si>
  <si>
    <t xml:space="preserve">m2</t>
  </si>
  <si>
    <t xml:space="preserve">735531004</t>
  </si>
  <si>
    <t xml:space="preserve">Pod vyt DEVI opatř plochy penetrací </t>
  </si>
  <si>
    <t xml:space="preserve">735531005</t>
  </si>
  <si>
    <t xml:space="preserve">Pod vyt DEVI polož chrán termočidla </t>
  </si>
  <si>
    <t xml:space="preserve">735531006</t>
  </si>
  <si>
    <t xml:space="preserve">Podl vyt DEVI nanesení nivel tmelu </t>
  </si>
  <si>
    <t xml:space="preserve">735531008</t>
  </si>
  <si>
    <t xml:space="preserve">Podl vyt DEVI napoj top roh na síť </t>
  </si>
  <si>
    <t xml:space="preserve">735531009</t>
  </si>
  <si>
    <t xml:space="preserve">Podl vyt DEVI instal a napoj čidla </t>
  </si>
  <si>
    <t xml:space="preserve">735531010</t>
  </si>
  <si>
    <t xml:space="preserve">Pod vyt DEVI inst a nap term na zeď </t>
  </si>
  <si>
    <t xml:space="preserve">736211100</t>
  </si>
  <si>
    <t xml:space="preserve">Vytápění DEVI, rohože 100 W/m2, plocha 1-2 m2 </t>
  </si>
  <si>
    <t xml:space="preserve">736211102</t>
  </si>
  <si>
    <t xml:space="preserve">Vytápění DEVI, rohože 100 W/m2, plocha 2-3 m2 </t>
  </si>
  <si>
    <t xml:space="preserve">736 21-01</t>
  </si>
  <si>
    <t xml:space="preserve">Termostat DEVIREG 610, IP44 </t>
  </si>
  <si>
    <t xml:space="preserve">736 21-02</t>
  </si>
  <si>
    <t xml:space="preserve">Podlahové čidlo NTC, IP65 </t>
  </si>
  <si>
    <t xml:space="preserve">736 22-01</t>
  </si>
  <si>
    <t xml:space="preserve">Montaz rozdelovaci stanice </t>
  </si>
  <si>
    <t xml:space="preserve">736 22-02</t>
  </si>
  <si>
    <t xml:space="preserve">Montaz plast. potrubÍ </t>
  </si>
  <si>
    <t xml:space="preserve">736-00193</t>
  </si>
  <si>
    <t xml:space="preserve">Dilatační pás GTF-RDS </t>
  </si>
  <si>
    <t xml:space="preserve">736-00341</t>
  </si>
  <si>
    <t xml:space="preserve">Systémové desky 1.2.3-deska přívodu 35/32 3 balíky</t>
  </si>
  <si>
    <t xml:space="preserve">736-00458</t>
  </si>
  <si>
    <t xml:space="preserve">Souprava pro opravu poškozené trubky gabolite </t>
  </si>
  <si>
    <t xml:space="preserve">736-00488</t>
  </si>
  <si>
    <t xml:space="preserve">Vodící oblouk GTH-RFB 6/8 </t>
  </si>
  <si>
    <t xml:space="preserve">736-00548</t>
  </si>
  <si>
    <t xml:space="preserve">Připojovací press T-kus GTH-PTR 15/8/15 </t>
  </si>
  <si>
    <t xml:space="preserve">736-00904</t>
  </si>
  <si>
    <t xml:space="preserve">Press koleno 90° GT-M-PW 90 </t>
  </si>
  <si>
    <t xml:space="preserve">736-01012</t>
  </si>
  <si>
    <t xml:space="preserve">Press-spojka GT-M-PK 15/15 </t>
  </si>
  <si>
    <t xml:space="preserve">736-01021</t>
  </si>
  <si>
    <t xml:space="preserve">Press uzávěr (záslepka) GT-M-PE 15 </t>
  </si>
  <si>
    <t xml:space="preserve">736-01732</t>
  </si>
  <si>
    <t xml:space="preserve">Uzavírací kohout GT-AVR 1" </t>
  </si>
  <si>
    <t xml:space="preserve">736-01823</t>
  </si>
  <si>
    <t xml:space="preserve">Ochranná trubka GT-SR 25 </t>
  </si>
  <si>
    <t xml:space="preserve">736-04840</t>
  </si>
  <si>
    <t xml:space="preserve">Sada pro měřič tepla GTF-WMZ 1" </t>
  </si>
  <si>
    <t xml:space="preserve">736-07152</t>
  </si>
  <si>
    <t xml:space="preserve">Plastifikátor GTF-EZ 10 </t>
  </si>
  <si>
    <t xml:space="preserve">balení</t>
  </si>
  <si>
    <t xml:space="preserve">736-08188</t>
  </si>
  <si>
    <t xml:space="preserve">Termický servopohon GTF-TS 22z/230V </t>
  </si>
  <si>
    <t xml:space="preserve">736-09940</t>
  </si>
  <si>
    <t xml:space="preserve">Nástěnná lišta GTH-WKS 8 </t>
  </si>
  <si>
    <t xml:space="preserve">736-10123</t>
  </si>
  <si>
    <t xml:space="preserve">Systémová deska 1.2.3 35/32 103 balíků</t>
  </si>
  <si>
    <t xml:space="preserve">736-10412</t>
  </si>
  <si>
    <t xml:space="preserve">Zatloukací hmoždinka GTH-SD 35 </t>
  </si>
  <si>
    <t xml:space="preserve">736-10433</t>
  </si>
  <si>
    <t xml:space="preserve">Držák oblouku GTH-RBH 8 </t>
  </si>
  <si>
    <t xml:space="preserve">736-10759</t>
  </si>
  <si>
    <t xml:space="preserve">Teploměrná folie GTH-TF </t>
  </si>
  <si>
    <t xml:space="preserve">736-12018</t>
  </si>
  <si>
    <t xml:space="preserve">Trubka Gabolite HR-PB DD 8x1 </t>
  </si>
  <si>
    <t xml:space="preserve">736-12715</t>
  </si>
  <si>
    <t xml:space="preserve">Trubka Gabotherm HR-PB DD 15x1,5 </t>
  </si>
  <si>
    <t xml:space="preserve">736-12717</t>
  </si>
  <si>
    <t xml:space="preserve">Opěrné pouzdro GT-SH 15 </t>
  </si>
  <si>
    <t xml:space="preserve">736-12739</t>
  </si>
  <si>
    <t xml:space="preserve">Rozdělovač GTF-VSS 4; 1" </t>
  </si>
  <si>
    <t xml:space="preserve">736-12741</t>
  </si>
  <si>
    <t xml:space="preserve">Rozdělovač GTF-VSS 6; 1" </t>
  </si>
  <si>
    <t xml:space="preserve">736-12743</t>
  </si>
  <si>
    <t xml:space="preserve">Rozdělovač GTF-VSS 8; 1" </t>
  </si>
  <si>
    <t xml:space="preserve">736-12745</t>
  </si>
  <si>
    <t xml:space="preserve">Rozdělovač GTF-VSS 10; 1" </t>
  </si>
  <si>
    <t xml:space="preserve">736-12746</t>
  </si>
  <si>
    <t xml:space="preserve">Rozdělovač GTF-VSS 11; 1" </t>
  </si>
  <si>
    <t xml:space="preserve">736-12747</t>
  </si>
  <si>
    <t xml:space="preserve">Rozdělovač GTF-VSS 12; 1" </t>
  </si>
  <si>
    <t xml:space="preserve">736-12764</t>
  </si>
  <si>
    <t xml:space="preserve">Press spojka GTH-PK 8/8 </t>
  </si>
  <si>
    <t xml:space="preserve">736-20007</t>
  </si>
  <si>
    <t xml:space="preserve">Skříně rozdělovače GT-VKM 7 </t>
  </si>
  <si>
    <t xml:space="preserve">736-20010</t>
  </si>
  <si>
    <t xml:space="preserve">Skříně rozdělovače GT-VKM 10 </t>
  </si>
  <si>
    <t xml:space="preserve">736-20012</t>
  </si>
  <si>
    <t xml:space="preserve">Skříně rozdělovače GT-VKM 12 </t>
  </si>
  <si>
    <t xml:space="preserve">767</t>
  </si>
  <si>
    <t xml:space="preserve">Konstrukce zámečnické</t>
  </si>
  <si>
    <t xml:space="preserve">767998105</t>
  </si>
  <si>
    <t xml:space="preserve">Montáž atypických konstrukcí hmotnosti do 5 kg </t>
  </si>
  <si>
    <t xml:space="preserve">kg</t>
  </si>
  <si>
    <t xml:space="preserve">767998106</t>
  </si>
  <si>
    <t xml:space="preserve">Montáž atypických konstrukcí hmotnosti do 10 kg </t>
  </si>
  <si>
    <t xml:space="preserve">553429852083</t>
  </si>
  <si>
    <t xml:space="preserve">Doplnkove kce. slozene z ocel.mat. </t>
  </si>
  <si>
    <t xml:space="preserve">998767201</t>
  </si>
  <si>
    <t xml:space="preserve">Přesun hmot pro zámečnické konstr., výšky do 6 m </t>
  </si>
  <si>
    <t xml:space="preserve">783</t>
  </si>
  <si>
    <t xml:space="preserve">Nátěry</t>
  </si>
  <si>
    <t xml:space="preserve">783125530</t>
  </si>
  <si>
    <t xml:space="preserve">Nátěr syntetický OK "C" nebo "CC" 2x + 1x emai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3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4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2</f>
        <v>Oborová přirážka</v>
      </c>
      <c r="E16" s="57"/>
      <c r="F16" s="58"/>
      <c r="G16" s="53" t="n">
        <f aca="false">Rekapitulace!I22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3</f>
        <v>Přesun stavebních kapacit</v>
      </c>
      <c r="E17" s="57"/>
      <c r="F17" s="58"/>
      <c r="G17" s="53" t="n">
        <f aca="false">Rekapitulace!I23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4</f>
        <v>Mimostaveništní doprava</v>
      </c>
      <c r="E18" s="57"/>
      <c r="F18" s="58"/>
      <c r="G18" s="53" t="n">
        <f aca="false">Rekapitulace!I24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5</f>
        <v>Zařízení staveniště</v>
      </c>
      <c r="E19" s="57"/>
      <c r="F19" s="58"/>
      <c r="G19" s="53" t="n">
        <f aca="false">Rekapitulace!I25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6</f>
        <v>Provoz investora</v>
      </c>
      <c r="E20" s="57"/>
      <c r="F20" s="58"/>
      <c r="G20" s="53" t="n">
        <f aca="false">Rekapitulace!I26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7</f>
        <v>Kompletační činnost (IČD)</v>
      </c>
      <c r="E21" s="57"/>
      <c r="F21" s="58"/>
      <c r="G21" s="53" t="n">
        <f aca="false">Rekapitulace!I27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0245 Areál VUVeL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002 Stáj č. 4 a 5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22</f>
        <v>0</v>
      </c>
      <c r="F7" s="121" t="n">
        <f aca="false">Položky!BB22</f>
        <v>0</v>
      </c>
      <c r="G7" s="121" t="n">
        <f aca="false">Položky!BC22</f>
        <v>0</v>
      </c>
      <c r="H7" s="121" t="n">
        <f aca="false">Položky!BD22</f>
        <v>0</v>
      </c>
      <c r="I7" s="122" t="n">
        <f aca="false">Položky!BE22</f>
        <v>0</v>
      </c>
    </row>
    <row r="8" s="34" customFormat="true" ht="12.75" hidden="false" customHeight="false" outlineLevel="0" collapsed="false">
      <c r="A8" s="117" t="str">
        <f aca="false">Položky!B23</f>
        <v>731</v>
      </c>
      <c r="B8" s="118" t="str">
        <f aca="false">Položky!C23</f>
        <v>Kotelny</v>
      </c>
      <c r="C8" s="63"/>
      <c r="D8" s="119"/>
      <c r="E8" s="120" t="n">
        <f aca="false">Položky!BA32</f>
        <v>0</v>
      </c>
      <c r="F8" s="121" t="n">
        <f aca="false">Položky!BB32</f>
        <v>0</v>
      </c>
      <c r="G8" s="121" t="n">
        <f aca="false">Položky!BC32</f>
        <v>0</v>
      </c>
      <c r="H8" s="121" t="n">
        <f aca="false">Položky!BD32</f>
        <v>0</v>
      </c>
      <c r="I8" s="122" t="n">
        <f aca="false">Položky!BE32</f>
        <v>0</v>
      </c>
    </row>
    <row r="9" s="34" customFormat="true" ht="12.75" hidden="false" customHeight="false" outlineLevel="0" collapsed="false">
      <c r="A9" s="117" t="str">
        <f aca="false">Položky!B33</f>
        <v>732</v>
      </c>
      <c r="B9" s="118" t="str">
        <f aca="false">Položky!C33</f>
        <v>Strojovny</v>
      </c>
      <c r="C9" s="63"/>
      <c r="D9" s="119"/>
      <c r="E9" s="120" t="n">
        <f aca="false">Položky!BA67</f>
        <v>0</v>
      </c>
      <c r="F9" s="121" t="n">
        <f aca="false">Položky!BB67</f>
        <v>0</v>
      </c>
      <c r="G9" s="121" t="n">
        <f aca="false">Položky!BC67</f>
        <v>0</v>
      </c>
      <c r="H9" s="121" t="n">
        <f aca="false">Položky!BD67</f>
        <v>0</v>
      </c>
      <c r="I9" s="122" t="n">
        <f aca="false">Položky!BE67</f>
        <v>0</v>
      </c>
    </row>
    <row r="10" s="34" customFormat="true" ht="12.75" hidden="false" customHeight="false" outlineLevel="0" collapsed="false">
      <c r="A10" s="117" t="str">
        <f aca="false">Položky!B68</f>
        <v>733</v>
      </c>
      <c r="B10" s="118" t="str">
        <f aca="false">Položky!C68</f>
        <v>Rozvod potrubí</v>
      </c>
      <c r="C10" s="63"/>
      <c r="D10" s="119"/>
      <c r="E10" s="120" t="n">
        <f aca="false">Položky!BA91</f>
        <v>0</v>
      </c>
      <c r="F10" s="121" t="n">
        <f aca="false">Položky!BB91</f>
        <v>0</v>
      </c>
      <c r="G10" s="121" t="n">
        <f aca="false">Položky!BC91</f>
        <v>0</v>
      </c>
      <c r="H10" s="121" t="n">
        <f aca="false">Položky!BD91</f>
        <v>0</v>
      </c>
      <c r="I10" s="122" t="n">
        <f aca="false">Položky!BE91</f>
        <v>0</v>
      </c>
    </row>
    <row r="11" s="34" customFormat="true" ht="12.75" hidden="false" customHeight="false" outlineLevel="0" collapsed="false">
      <c r="A11" s="117" t="str">
        <f aca="false">Položky!B92</f>
        <v>734</v>
      </c>
      <c r="B11" s="118" t="str">
        <f aca="false">Položky!C92</f>
        <v>Armatury</v>
      </c>
      <c r="C11" s="63"/>
      <c r="D11" s="119"/>
      <c r="E11" s="120" t="n">
        <f aca="false">Položky!BA148</f>
        <v>0</v>
      </c>
      <c r="F11" s="121" t="n">
        <f aca="false">Položky!BB148</f>
        <v>0</v>
      </c>
      <c r="G11" s="121" t="n">
        <f aca="false">Položky!BC148</f>
        <v>0</v>
      </c>
      <c r="H11" s="121" t="n">
        <f aca="false">Položky!BD148</f>
        <v>0</v>
      </c>
      <c r="I11" s="122" t="n">
        <f aca="false">Položky!BE148</f>
        <v>0</v>
      </c>
    </row>
    <row r="12" s="34" customFormat="true" ht="12.75" hidden="false" customHeight="false" outlineLevel="0" collapsed="false">
      <c r="A12" s="117" t="str">
        <f aca="false">Položky!B149</f>
        <v>735</v>
      </c>
      <c r="B12" s="118" t="str">
        <f aca="false">Položky!C149</f>
        <v>Otopná tělesa</v>
      </c>
      <c r="C12" s="63"/>
      <c r="D12" s="119"/>
      <c r="E12" s="120" t="n">
        <f aca="false">Položky!BA161</f>
        <v>0</v>
      </c>
      <c r="F12" s="121" t="n">
        <f aca="false">Položky!BB161</f>
        <v>0</v>
      </c>
      <c r="G12" s="121" t="n">
        <f aca="false">Položky!BC161</f>
        <v>0</v>
      </c>
      <c r="H12" s="121" t="n">
        <f aca="false">Položky!BD161</f>
        <v>0</v>
      </c>
      <c r="I12" s="122" t="n">
        <f aca="false">Položky!BE161</f>
        <v>0</v>
      </c>
    </row>
    <row r="13" s="34" customFormat="true" ht="12.75" hidden="false" customHeight="false" outlineLevel="0" collapsed="false">
      <c r="A13" s="117" t="str">
        <f aca="false">Položky!B162</f>
        <v>736</v>
      </c>
      <c r="B13" s="118" t="str">
        <f aca="false">Položky!C162</f>
        <v>Podlahové vytápění</v>
      </c>
      <c r="C13" s="63"/>
      <c r="D13" s="119"/>
      <c r="E13" s="120" t="n">
        <f aca="false">Položky!BA210</f>
        <v>0</v>
      </c>
      <c r="F13" s="121" t="n">
        <f aca="false">Položky!BB210</f>
        <v>0</v>
      </c>
      <c r="G13" s="121" t="n">
        <f aca="false">Položky!BC210</f>
        <v>0</v>
      </c>
      <c r="H13" s="121" t="n">
        <f aca="false">Položky!BD210</f>
        <v>0</v>
      </c>
      <c r="I13" s="122" t="n">
        <f aca="false">Položky!BE210</f>
        <v>0</v>
      </c>
    </row>
    <row r="14" s="34" customFormat="true" ht="12.75" hidden="false" customHeight="false" outlineLevel="0" collapsed="false">
      <c r="A14" s="117" t="str">
        <f aca="false">Položky!B211</f>
        <v>767</v>
      </c>
      <c r="B14" s="118" t="str">
        <f aca="false">Položky!C211</f>
        <v>Konstrukce zámečnické</v>
      </c>
      <c r="C14" s="63"/>
      <c r="D14" s="119"/>
      <c r="E14" s="120" t="n">
        <f aca="false">Položky!BA216</f>
        <v>0</v>
      </c>
      <c r="F14" s="121" t="n">
        <f aca="false">Položky!BB216</f>
        <v>0</v>
      </c>
      <c r="G14" s="121" t="n">
        <f aca="false">Položky!BC216</f>
        <v>0</v>
      </c>
      <c r="H14" s="121" t="n">
        <f aca="false">Položky!BD216</f>
        <v>0</v>
      </c>
      <c r="I14" s="122" t="n">
        <f aca="false">Položky!BE216</f>
        <v>0</v>
      </c>
    </row>
    <row r="15" s="34" customFormat="true" ht="13.5" hidden="false" customHeight="false" outlineLevel="0" collapsed="false">
      <c r="A15" s="117" t="str">
        <f aca="false">Položky!B217</f>
        <v>783</v>
      </c>
      <c r="B15" s="118" t="str">
        <f aca="false">Položky!C217</f>
        <v>Nátěry</v>
      </c>
      <c r="C15" s="63"/>
      <c r="D15" s="119"/>
      <c r="E15" s="120" t="n">
        <f aca="false">Položky!BA219</f>
        <v>0</v>
      </c>
      <c r="F15" s="121" t="n">
        <f aca="false">Položky!BB219</f>
        <v>0</v>
      </c>
      <c r="G15" s="121" t="n">
        <f aca="false">Položky!BC219</f>
        <v>0</v>
      </c>
      <c r="H15" s="121" t="n">
        <f aca="false">Položky!BD219</f>
        <v>0</v>
      </c>
      <c r="I15" s="122" t="n">
        <f aca="false">Položky!BE219</f>
        <v>0</v>
      </c>
    </row>
    <row r="16" s="129" customFormat="true" ht="13.5" hidden="false" customHeight="false" outlineLevel="0" collapsed="false">
      <c r="A16" s="123"/>
      <c r="B16" s="124" t="s">
        <v>63</v>
      </c>
      <c r="C16" s="124"/>
      <c r="D16" s="125"/>
      <c r="E16" s="126" t="n">
        <f aca="false">SUM(E7:E15)</f>
        <v>0</v>
      </c>
      <c r="F16" s="127" t="n">
        <f aca="false">SUM(F7:F15)</f>
        <v>0</v>
      </c>
      <c r="G16" s="127" t="n">
        <f aca="false">SUM(G7:G15)</f>
        <v>0</v>
      </c>
      <c r="H16" s="127" t="n">
        <f aca="false">SUM(H7:H15)</f>
        <v>0</v>
      </c>
      <c r="I16" s="128" t="n">
        <f aca="false">SUM(I7:I15)</f>
        <v>0</v>
      </c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customFormat="false" ht="19.5" hidden="false" customHeight="true" outlineLevel="0" collapsed="false">
      <c r="A18" s="130" t="s">
        <v>64</v>
      </c>
      <c r="B18" s="130"/>
      <c r="C18" s="130"/>
      <c r="D18" s="130"/>
      <c r="E18" s="130"/>
      <c r="F18" s="130"/>
      <c r="G18" s="130"/>
      <c r="H18" s="130"/>
      <c r="I18" s="130"/>
      <c r="BA18" s="41"/>
      <c r="BB18" s="41"/>
      <c r="BC18" s="41"/>
      <c r="BD18" s="41"/>
      <c r="BE18" s="41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12.75" hidden="false" customHeight="false" outlineLevel="0" collapsed="false">
      <c r="A20" s="69" t="s">
        <v>65</v>
      </c>
      <c r="B20" s="70"/>
      <c r="C20" s="70"/>
      <c r="D20" s="131"/>
      <c r="E20" s="132" t="s">
        <v>66</v>
      </c>
      <c r="F20" s="133" t="s">
        <v>67</v>
      </c>
      <c r="G20" s="134" t="s">
        <v>68</v>
      </c>
      <c r="H20" s="135"/>
      <c r="I20" s="136" t="s">
        <v>66</v>
      </c>
    </row>
    <row r="21" customFormat="false" ht="12.75" hidden="false" customHeight="false" outlineLevel="0" collapsed="false">
      <c r="A21" s="61" t="s">
        <v>69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0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1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2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3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4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1" t="s">
        <v>75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1" t="s">
        <v>76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3"/>
      <c r="B29" s="144" t="s">
        <v>77</v>
      </c>
      <c r="C29" s="145"/>
      <c r="D29" s="146"/>
      <c r="E29" s="147"/>
      <c r="F29" s="148"/>
      <c r="G29" s="148"/>
      <c r="H29" s="149" t="n">
        <f aca="false">SUM(I21:I28)</f>
        <v>0</v>
      </c>
      <c r="I29" s="149"/>
    </row>
    <row r="31" customFormat="false" ht="12.75" hidden="false" customHeight="false" outlineLevel="0" collapsed="false">
      <c r="B31" s="129"/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0245 Areál VUVeL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002 Stáj č. 4 a 5</v>
      </c>
      <c r="D4" s="108"/>
      <c r="E4" s="164" t="str">
        <f aca="false">Rekapitulace!G2</f>
        <v>Vytáp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1216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0.00146999999999942</v>
      </c>
    </row>
    <row r="9" customFormat="false" ht="12.75" hidden="false" customHeight="false" outlineLevel="0" collapsed="false">
      <c r="A9" s="180" t="n">
        <v>2</v>
      </c>
      <c r="B9" s="181" t="s">
        <v>90</v>
      </c>
      <c r="C9" s="182" t="s">
        <v>93</v>
      </c>
      <c r="D9" s="183" t="s">
        <v>92</v>
      </c>
      <c r="E9" s="184" t="n">
        <v>1216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.00146999999999942</v>
      </c>
    </row>
    <row r="10" customFormat="false" ht="12.75" hidden="false" customHeight="false" outlineLevel="0" collapsed="false">
      <c r="A10" s="180" t="n">
        <v>3</v>
      </c>
      <c r="B10" s="181" t="s">
        <v>90</v>
      </c>
      <c r="C10" s="182" t="s">
        <v>94</v>
      </c>
      <c r="D10" s="183" t="s">
        <v>95</v>
      </c>
      <c r="E10" s="184" t="n">
        <v>6100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.00146999999999942</v>
      </c>
    </row>
    <row r="11" customFormat="false" ht="12.75" hidden="false" customHeight="false" outlineLevel="0" collapsed="false">
      <c r="A11" s="180" t="n">
        <v>4</v>
      </c>
      <c r="B11" s="181" t="s">
        <v>90</v>
      </c>
      <c r="C11" s="182" t="s">
        <v>96</v>
      </c>
      <c r="D11" s="183" t="s">
        <v>92</v>
      </c>
      <c r="E11" s="184" t="n">
        <v>756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7</v>
      </c>
      <c r="AC11" s="153" t="n">
        <v>7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7</v>
      </c>
      <c r="CZ11" s="153" t="n">
        <v>0.00146999999999942</v>
      </c>
    </row>
    <row r="12" customFormat="false" ht="22.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2</v>
      </c>
      <c r="E12" s="184" t="n">
        <v>195</v>
      </c>
      <c r="F12" s="184" t="n">
        <v>0</v>
      </c>
      <c r="G12" s="185" t="n">
        <f aca="false">E12*F12</f>
        <v>0</v>
      </c>
      <c r="O12" s="179" t="n">
        <v>2</v>
      </c>
      <c r="AA12" s="153" t="n">
        <v>12</v>
      </c>
      <c r="AB12" s="153" t="n">
        <v>0</v>
      </c>
      <c r="AC12" s="153" t="n">
        <v>189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2</v>
      </c>
      <c r="CB12" s="186" t="n">
        <v>0</v>
      </c>
      <c r="CZ12" s="153" t="n">
        <v>0</v>
      </c>
    </row>
    <row r="13" customFormat="false" ht="22.5" hidden="false" customHeight="false" outlineLevel="0" collapsed="false">
      <c r="A13" s="180" t="n">
        <v>6</v>
      </c>
      <c r="B13" s="181" t="s">
        <v>99</v>
      </c>
      <c r="C13" s="182" t="s">
        <v>100</v>
      </c>
      <c r="D13" s="183" t="s">
        <v>92</v>
      </c>
      <c r="E13" s="184" t="n">
        <v>85</v>
      </c>
      <c r="F13" s="184" t="n">
        <v>0</v>
      </c>
      <c r="G13" s="185" t="n">
        <f aca="false">E13*F13</f>
        <v>0</v>
      </c>
      <c r="O13" s="179" t="n">
        <v>2</v>
      </c>
      <c r="AA13" s="153" t="n">
        <v>12</v>
      </c>
      <c r="AB13" s="153" t="n">
        <v>0</v>
      </c>
      <c r="AC13" s="153" t="n">
        <v>194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2</v>
      </c>
      <c r="CB13" s="186" t="n">
        <v>0</v>
      </c>
      <c r="CZ13" s="153" t="n">
        <v>0</v>
      </c>
    </row>
    <row r="14" customFormat="false" ht="22.5" hidden="false" customHeight="false" outlineLevel="0" collapsed="false">
      <c r="A14" s="180" t="n">
        <v>7</v>
      </c>
      <c r="B14" s="181" t="s">
        <v>101</v>
      </c>
      <c r="C14" s="182" t="s">
        <v>102</v>
      </c>
      <c r="D14" s="183" t="s">
        <v>92</v>
      </c>
      <c r="E14" s="184" t="n">
        <v>22</v>
      </c>
      <c r="F14" s="184" t="n">
        <v>0</v>
      </c>
      <c r="G14" s="185" t="n">
        <f aca="false">E14*F14</f>
        <v>0</v>
      </c>
      <c r="O14" s="179" t="n">
        <v>2</v>
      </c>
      <c r="AA14" s="153" t="n">
        <v>12</v>
      </c>
      <c r="AB14" s="153" t="n">
        <v>0</v>
      </c>
      <c r="AC14" s="153" t="n">
        <v>190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2</v>
      </c>
      <c r="CB14" s="186" t="n">
        <v>0</v>
      </c>
      <c r="CZ14" s="153" t="n">
        <v>0</v>
      </c>
    </row>
    <row r="15" customFormat="false" ht="22.5" hidden="false" customHeight="false" outlineLevel="0" collapsed="false">
      <c r="A15" s="180" t="n">
        <v>8</v>
      </c>
      <c r="B15" s="181" t="s">
        <v>103</v>
      </c>
      <c r="C15" s="182" t="s">
        <v>104</v>
      </c>
      <c r="D15" s="183" t="s">
        <v>92</v>
      </c>
      <c r="E15" s="184" t="n">
        <v>372</v>
      </c>
      <c r="F15" s="184" t="n">
        <v>0</v>
      </c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191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22.5" hidden="false" customHeight="false" outlineLevel="0" collapsed="false">
      <c r="A16" s="180" t="n">
        <v>9</v>
      </c>
      <c r="B16" s="181" t="s">
        <v>105</v>
      </c>
      <c r="C16" s="182" t="s">
        <v>106</v>
      </c>
      <c r="D16" s="183" t="s">
        <v>92</v>
      </c>
      <c r="E16" s="184" t="n">
        <v>38</v>
      </c>
      <c r="F16" s="184" t="n">
        <v>0</v>
      </c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195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22.5" hidden="false" customHeight="false" outlineLevel="0" collapsed="false">
      <c r="A17" s="180" t="n">
        <v>10</v>
      </c>
      <c r="B17" s="181" t="s">
        <v>107</v>
      </c>
      <c r="C17" s="182" t="s">
        <v>108</v>
      </c>
      <c r="D17" s="183" t="s">
        <v>92</v>
      </c>
      <c r="E17" s="184" t="n">
        <v>41</v>
      </c>
      <c r="F17" s="184" t="n">
        <v>0</v>
      </c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196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22.5" hidden="false" customHeight="false" outlineLevel="0" collapsed="false">
      <c r="A18" s="180" t="n">
        <v>11</v>
      </c>
      <c r="B18" s="181" t="s">
        <v>109</v>
      </c>
      <c r="C18" s="182" t="s">
        <v>110</v>
      </c>
      <c r="D18" s="183" t="s">
        <v>92</v>
      </c>
      <c r="E18" s="184" t="n">
        <v>5</v>
      </c>
      <c r="F18" s="184" t="n">
        <v>0</v>
      </c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192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1</v>
      </c>
      <c r="C19" s="182" t="s">
        <v>112</v>
      </c>
      <c r="D19" s="183" t="s">
        <v>113</v>
      </c>
      <c r="E19" s="184" t="n">
        <v>28</v>
      </c>
      <c r="F19" s="184" t="n">
        <v>0</v>
      </c>
      <c r="G19" s="185" t="n">
        <f aca="false">E19*F19</f>
        <v>0</v>
      </c>
      <c r="O19" s="179" t="n">
        <v>2</v>
      </c>
      <c r="AA19" s="153" t="n">
        <v>12</v>
      </c>
      <c r="AB19" s="153" t="n">
        <v>0</v>
      </c>
      <c r="AC19" s="153" t="n">
        <v>94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14</v>
      </c>
      <c r="C20" s="182" t="s">
        <v>115</v>
      </c>
      <c r="D20" s="183" t="s">
        <v>113</v>
      </c>
      <c r="E20" s="184" t="n">
        <v>19</v>
      </c>
      <c r="F20" s="184" t="n">
        <v>0</v>
      </c>
      <c r="G20" s="185" t="n">
        <f aca="false">E20*F20</f>
        <v>0</v>
      </c>
      <c r="O20" s="179" t="n">
        <v>2</v>
      </c>
      <c r="AA20" s="153" t="n">
        <v>12</v>
      </c>
      <c r="AB20" s="153" t="n">
        <v>0</v>
      </c>
      <c r="AC20" s="153" t="n">
        <v>95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2</v>
      </c>
      <c r="CB20" s="186" t="n">
        <v>0</v>
      </c>
      <c r="CZ20" s="153" t="n">
        <v>0</v>
      </c>
    </row>
    <row r="21" customFormat="false" ht="12.75" hidden="false" customHeight="false" outlineLevel="0" collapsed="false">
      <c r="A21" s="180" t="n">
        <v>14</v>
      </c>
      <c r="B21" s="181" t="s">
        <v>116</v>
      </c>
      <c r="C21" s="182" t="s">
        <v>117</v>
      </c>
      <c r="D21" s="183" t="s">
        <v>67</v>
      </c>
      <c r="E21" s="184"/>
      <c r="F21" s="184" t="n">
        <v>0</v>
      </c>
      <c r="G21" s="185" t="n">
        <f aca="false">E21*F21</f>
        <v>0</v>
      </c>
      <c r="O21" s="179" t="n">
        <v>2</v>
      </c>
      <c r="AA21" s="153" t="n">
        <v>7</v>
      </c>
      <c r="AB21" s="153" t="n">
        <v>1002</v>
      </c>
      <c r="AC21" s="153" t="n">
        <v>5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7</v>
      </c>
      <c r="CB21" s="186" t="n">
        <v>1002</v>
      </c>
      <c r="CZ21" s="153" t="n">
        <v>0</v>
      </c>
    </row>
    <row r="22" customFormat="false" ht="12.75" hidden="false" customHeight="false" outlineLevel="0" collapsed="false">
      <c r="A22" s="187"/>
      <c r="B22" s="188" t="s">
        <v>118</v>
      </c>
      <c r="C22" s="189" t="str">
        <f aca="false">CONCATENATE(B7," ",C7)</f>
        <v>713 Izolace tepelné</v>
      </c>
      <c r="D22" s="190"/>
      <c r="E22" s="191"/>
      <c r="F22" s="192"/>
      <c r="G22" s="193" t="n">
        <f aca="false">SUM(G7:G21)</f>
        <v>0</v>
      </c>
      <c r="O22" s="179" t="n">
        <v>4</v>
      </c>
      <c r="BA22" s="194" t="n">
        <f aca="false">SUM(BA7:BA21)</f>
        <v>0</v>
      </c>
      <c r="BB22" s="194" t="n">
        <f aca="false">SUM(BB7:BB21)</f>
        <v>0</v>
      </c>
      <c r="BC22" s="194" t="n">
        <f aca="false">SUM(BC7:BC21)</f>
        <v>0</v>
      </c>
      <c r="BD22" s="194" t="n">
        <f aca="false">SUM(BD7:BD21)</f>
        <v>0</v>
      </c>
      <c r="BE22" s="194" t="n">
        <f aca="false">SUM(BE7:BE21)</f>
        <v>0</v>
      </c>
    </row>
    <row r="23" customFormat="false" ht="12.75" hidden="false" customHeight="false" outlineLevel="0" collapsed="false">
      <c r="A23" s="172" t="s">
        <v>87</v>
      </c>
      <c r="B23" s="173" t="s">
        <v>119</v>
      </c>
      <c r="C23" s="174" t="s">
        <v>120</v>
      </c>
      <c r="D23" s="175"/>
      <c r="E23" s="176"/>
      <c r="F23" s="176"/>
      <c r="G23" s="177"/>
      <c r="H23" s="178"/>
      <c r="I23" s="178"/>
      <c r="O23" s="179" t="n">
        <v>1</v>
      </c>
    </row>
    <row r="24" customFormat="false" ht="12.75" hidden="false" customHeight="false" outlineLevel="0" collapsed="false">
      <c r="A24" s="180" t="n">
        <v>15</v>
      </c>
      <c r="B24" s="181" t="s">
        <v>121</v>
      </c>
      <c r="C24" s="182" t="s">
        <v>122</v>
      </c>
      <c r="D24" s="183" t="s">
        <v>123</v>
      </c>
      <c r="E24" s="184" t="n">
        <v>7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0799999999999912</v>
      </c>
    </row>
    <row r="25" customFormat="false" ht="12.75" hidden="false" customHeight="false" outlineLevel="0" collapsed="false">
      <c r="A25" s="180" t="n">
        <v>16</v>
      </c>
      <c r="B25" s="181" t="s">
        <v>124</v>
      </c>
      <c r="C25" s="182" t="s">
        <v>125</v>
      </c>
      <c r="D25" s="183" t="s">
        <v>113</v>
      </c>
      <c r="E25" s="184" t="n">
        <v>7</v>
      </c>
      <c r="F25" s="184" t="n">
        <v>0</v>
      </c>
      <c r="G25" s="185" t="n">
        <f aca="false">E25*F25</f>
        <v>0</v>
      </c>
      <c r="O25" s="179" t="n">
        <v>2</v>
      </c>
      <c r="AA25" s="153" t="n">
        <v>12</v>
      </c>
      <c r="AB25" s="153" t="n">
        <v>0</v>
      </c>
      <c r="AC25" s="153" t="n">
        <v>1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</v>
      </c>
    </row>
    <row r="26" customFormat="false" ht="12.75" hidden="false" customHeight="false" outlineLevel="0" collapsed="false">
      <c r="A26" s="180" t="n">
        <v>17</v>
      </c>
      <c r="B26" s="181" t="s">
        <v>126</v>
      </c>
      <c r="C26" s="182" t="s">
        <v>127</v>
      </c>
      <c r="D26" s="183" t="s">
        <v>113</v>
      </c>
      <c r="E26" s="184" t="n">
        <v>7</v>
      </c>
      <c r="F26" s="184" t="n">
        <v>0</v>
      </c>
      <c r="G26" s="185" t="n">
        <f aca="false">E26*F26</f>
        <v>0</v>
      </c>
      <c r="O26" s="179" t="n">
        <v>2</v>
      </c>
      <c r="AA26" s="153" t="n">
        <v>12</v>
      </c>
      <c r="AB26" s="153" t="n">
        <v>0</v>
      </c>
      <c r="AC26" s="153" t="n">
        <v>2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2</v>
      </c>
      <c r="CB26" s="186" t="n">
        <v>0</v>
      </c>
      <c r="CZ26" s="153" t="n">
        <v>0</v>
      </c>
    </row>
    <row r="27" customFormat="false" ht="12.75" hidden="false" customHeight="false" outlineLevel="0" collapsed="false">
      <c r="A27" s="180" t="n">
        <v>18</v>
      </c>
      <c r="B27" s="181" t="s">
        <v>128</v>
      </c>
      <c r="C27" s="182" t="s">
        <v>129</v>
      </c>
      <c r="D27" s="183" t="s">
        <v>123</v>
      </c>
      <c r="E27" s="184" t="n">
        <v>7</v>
      </c>
      <c r="F27" s="184" t="n">
        <v>0</v>
      </c>
      <c r="G27" s="185" t="n">
        <f aca="false">E27*F27</f>
        <v>0</v>
      </c>
      <c r="O27" s="179" t="n">
        <v>2</v>
      </c>
      <c r="AA27" s="153" t="n">
        <v>12</v>
      </c>
      <c r="AB27" s="153" t="n">
        <v>0</v>
      </c>
      <c r="AC27" s="153" t="n">
        <v>3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2</v>
      </c>
      <c r="CB27" s="186" t="n">
        <v>0</v>
      </c>
      <c r="CZ27" s="153" t="n">
        <v>0</v>
      </c>
    </row>
    <row r="28" customFormat="false" ht="12.75" hidden="false" customHeight="true" outlineLevel="0" collapsed="false">
      <c r="A28" s="195"/>
      <c r="B28" s="196"/>
      <c r="C28" s="197" t="s">
        <v>130</v>
      </c>
      <c r="D28" s="197"/>
      <c r="E28" s="197"/>
      <c r="F28" s="197"/>
      <c r="G28" s="197"/>
      <c r="L28" s="198" t="s">
        <v>130</v>
      </c>
      <c r="O28" s="179" t="n">
        <v>3</v>
      </c>
    </row>
    <row r="29" customFormat="false" ht="12.75" hidden="false" customHeight="false" outlineLevel="0" collapsed="false">
      <c r="A29" s="180" t="n">
        <v>19</v>
      </c>
      <c r="B29" s="181" t="s">
        <v>131</v>
      </c>
      <c r="C29" s="182" t="s">
        <v>132</v>
      </c>
      <c r="D29" s="183" t="s">
        <v>92</v>
      </c>
      <c r="E29" s="184" t="n">
        <v>14</v>
      </c>
      <c r="F29" s="184" t="n">
        <v>0</v>
      </c>
      <c r="G29" s="185" t="n">
        <f aca="false">E29*F29</f>
        <v>0</v>
      </c>
      <c r="O29" s="179" t="n">
        <v>2</v>
      </c>
      <c r="AA29" s="153" t="n">
        <v>12</v>
      </c>
      <c r="AB29" s="153" t="n">
        <v>0</v>
      </c>
      <c r="AC29" s="153" t="n">
        <v>4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</v>
      </c>
    </row>
    <row r="30" customFormat="false" ht="12.75" hidden="false" customHeight="false" outlineLevel="0" collapsed="false">
      <c r="A30" s="180" t="n">
        <v>20</v>
      </c>
      <c r="B30" s="181" t="s">
        <v>133</v>
      </c>
      <c r="C30" s="182" t="s">
        <v>134</v>
      </c>
      <c r="D30" s="183" t="s">
        <v>67</v>
      </c>
      <c r="E30" s="184"/>
      <c r="F30" s="184" t="n">
        <v>0</v>
      </c>
      <c r="G30" s="185" t="n">
        <f aca="false">E30*F30</f>
        <v>0</v>
      </c>
      <c r="O30" s="179" t="n">
        <v>2</v>
      </c>
      <c r="AA30" s="153" t="n">
        <v>7</v>
      </c>
      <c r="AB30" s="153" t="n">
        <v>1002</v>
      </c>
      <c r="AC30" s="153" t="n">
        <v>5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7</v>
      </c>
      <c r="CB30" s="186" t="n">
        <v>1002</v>
      </c>
      <c r="CZ30" s="153" t="n">
        <v>0</v>
      </c>
    </row>
    <row r="31" customFormat="false" ht="12.75" hidden="false" customHeight="false" outlineLevel="0" collapsed="false">
      <c r="A31" s="180" t="n">
        <v>21</v>
      </c>
      <c r="B31" s="181" t="s">
        <v>135</v>
      </c>
      <c r="C31" s="182" t="s">
        <v>136</v>
      </c>
      <c r="D31" s="183" t="s">
        <v>137</v>
      </c>
      <c r="E31" s="184" t="n">
        <v>7</v>
      </c>
      <c r="F31" s="184" t="n">
        <v>0</v>
      </c>
      <c r="G31" s="185" t="n">
        <f aca="false">E31*F31</f>
        <v>0</v>
      </c>
      <c r="O31" s="179" t="n">
        <v>2</v>
      </c>
      <c r="AA31" s="153" t="n">
        <v>10</v>
      </c>
      <c r="AB31" s="153" t="n">
        <v>0</v>
      </c>
      <c r="AC31" s="153" t="n">
        <v>8</v>
      </c>
      <c r="AZ31" s="153" t="n">
        <v>5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0</v>
      </c>
      <c r="CB31" s="186" t="n">
        <v>0</v>
      </c>
      <c r="CZ31" s="153" t="n">
        <v>0</v>
      </c>
    </row>
    <row r="32" customFormat="false" ht="12.75" hidden="false" customHeight="false" outlineLevel="0" collapsed="false">
      <c r="A32" s="187"/>
      <c r="B32" s="188" t="s">
        <v>118</v>
      </c>
      <c r="C32" s="189" t="str">
        <f aca="false">CONCATENATE(B23," ",C23)</f>
        <v>731 Kotelny</v>
      </c>
      <c r="D32" s="190"/>
      <c r="E32" s="191"/>
      <c r="F32" s="192"/>
      <c r="G32" s="193" t="n">
        <f aca="false">SUM(G23:G31)</f>
        <v>0</v>
      </c>
      <c r="O32" s="179" t="n">
        <v>4</v>
      </c>
      <c r="BA32" s="194" t="n">
        <f aca="false">SUM(BA23:BA31)</f>
        <v>0</v>
      </c>
      <c r="BB32" s="194" t="n">
        <f aca="false">SUM(BB23:BB31)</f>
        <v>0</v>
      </c>
      <c r="BC32" s="194" t="n">
        <f aca="false">SUM(BC23:BC31)</f>
        <v>0</v>
      </c>
      <c r="BD32" s="194" t="n">
        <f aca="false">SUM(BD23:BD31)</f>
        <v>0</v>
      </c>
      <c r="BE32" s="194" t="n">
        <f aca="false">SUM(BE23:BE31)</f>
        <v>0</v>
      </c>
    </row>
    <row r="33" customFormat="false" ht="12.75" hidden="false" customHeight="false" outlineLevel="0" collapsed="false">
      <c r="A33" s="172" t="s">
        <v>87</v>
      </c>
      <c r="B33" s="173" t="s">
        <v>138</v>
      </c>
      <c r="C33" s="174" t="s">
        <v>139</v>
      </c>
      <c r="D33" s="175"/>
      <c r="E33" s="176"/>
      <c r="F33" s="176"/>
      <c r="G33" s="177"/>
      <c r="H33" s="178"/>
      <c r="I33" s="178"/>
      <c r="O33" s="179" t="n">
        <v>1</v>
      </c>
    </row>
    <row r="34" customFormat="false" ht="12.75" hidden="false" customHeight="false" outlineLevel="0" collapsed="false">
      <c r="A34" s="180" t="n">
        <v>22</v>
      </c>
      <c r="B34" s="181" t="s">
        <v>140</v>
      </c>
      <c r="C34" s="182" t="s">
        <v>141</v>
      </c>
      <c r="D34" s="183" t="s">
        <v>113</v>
      </c>
      <c r="E34" s="184" t="n">
        <v>8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560000000000116</v>
      </c>
    </row>
    <row r="35" customFormat="false" ht="12.75" hidden="false" customHeight="false" outlineLevel="0" collapsed="false">
      <c r="A35" s="180" t="n">
        <v>23</v>
      </c>
      <c r="B35" s="181" t="s">
        <v>142</v>
      </c>
      <c r="C35" s="182" t="s">
        <v>143</v>
      </c>
      <c r="D35" s="183" t="s">
        <v>113</v>
      </c>
      <c r="E35" s="184" t="n">
        <v>26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0659999999999883</v>
      </c>
    </row>
    <row r="36" customFormat="false" ht="12.75" hidden="false" customHeight="false" outlineLevel="0" collapsed="false">
      <c r="A36" s="180" t="n">
        <v>24</v>
      </c>
      <c r="B36" s="181" t="s">
        <v>144</v>
      </c>
      <c r="C36" s="182" t="s">
        <v>145</v>
      </c>
      <c r="D36" s="183" t="s">
        <v>113</v>
      </c>
      <c r="E36" s="184" t="n">
        <v>4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112999999999985</v>
      </c>
    </row>
    <row r="37" customFormat="false" ht="12.75" hidden="false" customHeight="false" outlineLevel="0" collapsed="false">
      <c r="A37" s="180" t="n">
        <v>25</v>
      </c>
      <c r="B37" s="181" t="s">
        <v>146</v>
      </c>
      <c r="C37" s="182" t="s">
        <v>147</v>
      </c>
      <c r="D37" s="183" t="s">
        <v>113</v>
      </c>
      <c r="E37" s="184" t="n">
        <v>4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0158000000000058</v>
      </c>
    </row>
    <row r="38" customFormat="false" ht="12.75" hidden="false" customHeight="false" outlineLevel="0" collapsed="false">
      <c r="A38" s="180" t="n">
        <v>26</v>
      </c>
      <c r="B38" s="181" t="s">
        <v>148</v>
      </c>
      <c r="C38" s="182" t="s">
        <v>149</v>
      </c>
      <c r="D38" s="183" t="s">
        <v>113</v>
      </c>
      <c r="E38" s="184" t="n">
        <v>1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.0650299999999788</v>
      </c>
    </row>
    <row r="39" customFormat="false" ht="12.75" hidden="false" customHeight="false" outlineLevel="0" collapsed="false">
      <c r="A39" s="180" t="n">
        <v>27</v>
      </c>
      <c r="B39" s="181" t="s">
        <v>150</v>
      </c>
      <c r="C39" s="182" t="s">
        <v>151</v>
      </c>
      <c r="D39" s="183" t="s">
        <v>113</v>
      </c>
      <c r="E39" s="184" t="n">
        <v>2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.0651500000000169</v>
      </c>
    </row>
    <row r="40" customFormat="false" ht="12.75" hidden="false" customHeight="false" outlineLevel="0" collapsed="false">
      <c r="A40" s="180" t="n">
        <v>28</v>
      </c>
      <c r="B40" s="181" t="s">
        <v>152</v>
      </c>
      <c r="C40" s="182" t="s">
        <v>153</v>
      </c>
      <c r="D40" s="183" t="s">
        <v>113</v>
      </c>
      <c r="E40" s="184" t="n">
        <v>1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0.0022100000000016</v>
      </c>
    </row>
    <row r="41" customFormat="false" ht="12.75" hidden="false" customHeight="false" outlineLevel="0" collapsed="false">
      <c r="A41" s="180" t="n">
        <v>29</v>
      </c>
      <c r="B41" s="181" t="s">
        <v>154</v>
      </c>
      <c r="C41" s="182" t="s">
        <v>155</v>
      </c>
      <c r="D41" s="183" t="s">
        <v>113</v>
      </c>
      <c r="E41" s="184" t="n">
        <v>4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223000000000084</v>
      </c>
    </row>
    <row r="42" customFormat="false" ht="12.75" hidden="false" customHeight="false" outlineLevel="0" collapsed="false">
      <c r="A42" s="180" t="n">
        <v>30</v>
      </c>
      <c r="B42" s="181" t="s">
        <v>156</v>
      </c>
      <c r="C42" s="182" t="s">
        <v>157</v>
      </c>
      <c r="D42" s="183" t="s">
        <v>123</v>
      </c>
      <c r="E42" s="184" t="n">
        <v>42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.00112999999999985</v>
      </c>
    </row>
    <row r="43" customFormat="false" ht="12.75" hidden="false" customHeight="false" outlineLevel="0" collapsed="false">
      <c r="A43" s="180" t="n">
        <v>31</v>
      </c>
      <c r="B43" s="181" t="s">
        <v>158</v>
      </c>
      <c r="C43" s="182" t="s">
        <v>159</v>
      </c>
      <c r="D43" s="183" t="s">
        <v>123</v>
      </c>
      <c r="E43" s="184" t="n">
        <v>3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.00627999999999673</v>
      </c>
    </row>
    <row r="44" customFormat="false" ht="12.75" hidden="false" customHeight="false" outlineLevel="0" collapsed="false">
      <c r="A44" s="180" t="n">
        <v>32</v>
      </c>
      <c r="B44" s="181" t="s">
        <v>160</v>
      </c>
      <c r="C44" s="182" t="s">
        <v>161</v>
      </c>
      <c r="D44" s="183" t="s">
        <v>123</v>
      </c>
      <c r="E44" s="184" t="n">
        <v>7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619999999999976</v>
      </c>
    </row>
    <row r="45" customFormat="false" ht="12.75" hidden="false" customHeight="false" outlineLevel="0" collapsed="false">
      <c r="A45" s="180" t="n">
        <v>33</v>
      </c>
      <c r="B45" s="181" t="s">
        <v>162</v>
      </c>
      <c r="C45" s="182" t="s">
        <v>163</v>
      </c>
      <c r="D45" s="183" t="s">
        <v>123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623000000000218</v>
      </c>
    </row>
    <row r="46" customFormat="false" ht="12.75" hidden="false" customHeight="false" outlineLevel="0" collapsed="false">
      <c r="A46" s="180" t="n">
        <v>34</v>
      </c>
      <c r="B46" s="181" t="s">
        <v>164</v>
      </c>
      <c r="C46" s="182" t="s">
        <v>165</v>
      </c>
      <c r="D46" s="183" t="s">
        <v>123</v>
      </c>
      <c r="E46" s="184" t="n">
        <v>2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114399999999932</v>
      </c>
    </row>
    <row r="47" customFormat="false" ht="12.75" hidden="false" customHeight="false" outlineLevel="0" collapsed="false">
      <c r="A47" s="180" t="n">
        <v>35</v>
      </c>
      <c r="B47" s="181" t="s">
        <v>166</v>
      </c>
      <c r="C47" s="182" t="s">
        <v>167</v>
      </c>
      <c r="D47" s="183" t="s">
        <v>123</v>
      </c>
      <c r="E47" s="184" t="n">
        <v>7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0539999999999985</v>
      </c>
    </row>
    <row r="48" customFormat="false" ht="12.75" hidden="false" customHeight="false" outlineLevel="0" collapsed="false">
      <c r="A48" s="180" t="n">
        <v>36</v>
      </c>
      <c r="B48" s="181" t="s">
        <v>168</v>
      </c>
      <c r="C48" s="182" t="s">
        <v>169</v>
      </c>
      <c r="D48" s="183" t="s">
        <v>123</v>
      </c>
      <c r="E48" s="184" t="n">
        <v>1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530000000000364</v>
      </c>
    </row>
    <row r="49" customFormat="false" ht="12.75" hidden="false" customHeight="false" outlineLevel="0" collapsed="false">
      <c r="A49" s="180" t="n">
        <v>37</v>
      </c>
      <c r="B49" s="181" t="s">
        <v>170</v>
      </c>
      <c r="C49" s="182" t="s">
        <v>171</v>
      </c>
      <c r="D49" s="183" t="s">
        <v>123</v>
      </c>
      <c r="E49" s="184" t="n">
        <v>2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.00473999999999819</v>
      </c>
    </row>
    <row r="50" customFormat="false" ht="12.75" hidden="false" customHeight="false" outlineLevel="0" collapsed="false">
      <c r="A50" s="180" t="n">
        <v>38</v>
      </c>
      <c r="B50" s="181" t="s">
        <v>172</v>
      </c>
      <c r="C50" s="182" t="s">
        <v>173</v>
      </c>
      <c r="D50" s="183" t="s">
        <v>123</v>
      </c>
      <c r="E50" s="184" t="n">
        <v>1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125400000000013</v>
      </c>
    </row>
    <row r="51" customFormat="false" ht="12.75" hidden="false" customHeight="false" outlineLevel="0" collapsed="false">
      <c r="A51" s="180" t="n">
        <v>39</v>
      </c>
      <c r="B51" s="181" t="s">
        <v>174</v>
      </c>
      <c r="C51" s="182" t="s">
        <v>175</v>
      </c>
      <c r="D51" s="183" t="s">
        <v>123</v>
      </c>
      <c r="E51" s="184" t="n">
        <v>2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165000000000077</v>
      </c>
    </row>
    <row r="52" customFormat="false" ht="12.75" hidden="false" customHeight="false" outlineLevel="0" collapsed="false">
      <c r="A52" s="180" t="n">
        <v>40</v>
      </c>
      <c r="B52" s="181" t="s">
        <v>176</v>
      </c>
      <c r="C52" s="182" t="s">
        <v>177</v>
      </c>
      <c r="D52" s="183" t="s">
        <v>123</v>
      </c>
      <c r="E52" s="184" t="n">
        <v>15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0</v>
      </c>
      <c r="AC52" s="153" t="n">
        <v>0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0</v>
      </c>
      <c r="CZ52" s="153" t="n">
        <v>0.00419999999999732</v>
      </c>
    </row>
    <row r="53" customFormat="false" ht="12.75" hidden="false" customHeight="false" outlineLevel="0" collapsed="false">
      <c r="A53" s="180" t="n">
        <v>41</v>
      </c>
      <c r="B53" s="181" t="s">
        <v>178</v>
      </c>
      <c r="C53" s="182" t="s">
        <v>179</v>
      </c>
      <c r="D53" s="183" t="s">
        <v>123</v>
      </c>
      <c r="E53" s="184" t="n">
        <v>9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419999999999732</v>
      </c>
    </row>
    <row r="54" customFormat="false" ht="12.75" hidden="false" customHeight="false" outlineLevel="0" collapsed="false">
      <c r="A54" s="180" t="n">
        <v>42</v>
      </c>
      <c r="B54" s="181" t="s">
        <v>180</v>
      </c>
      <c r="C54" s="182" t="s">
        <v>181</v>
      </c>
      <c r="D54" s="183" t="s">
        <v>123</v>
      </c>
      <c r="E54" s="184" t="n">
        <v>3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670999999999822</v>
      </c>
    </row>
    <row r="55" customFormat="false" ht="12.75" hidden="false" customHeight="false" outlineLevel="0" collapsed="false">
      <c r="A55" s="180" t="n">
        <v>43</v>
      </c>
      <c r="B55" s="181" t="s">
        <v>180</v>
      </c>
      <c r="C55" s="182" t="s">
        <v>182</v>
      </c>
      <c r="D55" s="183" t="s">
        <v>123</v>
      </c>
      <c r="E55" s="184" t="n">
        <v>1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0709999999999766</v>
      </c>
    </row>
    <row r="56" customFormat="false" ht="12.75" hidden="false" customHeight="false" outlineLevel="0" collapsed="false">
      <c r="A56" s="180" t="n">
        <v>44</v>
      </c>
      <c r="B56" s="181" t="s">
        <v>183</v>
      </c>
      <c r="C56" s="182" t="s">
        <v>184</v>
      </c>
      <c r="D56" s="183" t="s">
        <v>123</v>
      </c>
      <c r="E56" s="184" t="n">
        <v>28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</v>
      </c>
    </row>
    <row r="57" customFormat="false" ht="12.75" hidden="false" customHeight="false" outlineLevel="0" collapsed="false">
      <c r="A57" s="180" t="n">
        <v>45</v>
      </c>
      <c r="B57" s="181" t="s">
        <v>185</v>
      </c>
      <c r="C57" s="182" t="s">
        <v>186</v>
      </c>
      <c r="D57" s="183" t="s">
        <v>187</v>
      </c>
      <c r="E57" s="184" t="n">
        <v>3</v>
      </c>
      <c r="F57" s="184" t="n">
        <v>0</v>
      </c>
      <c r="G57" s="185" t="n">
        <f aca="false">E57*F57</f>
        <v>0</v>
      </c>
      <c r="O57" s="179" t="n">
        <v>2</v>
      </c>
      <c r="AA57" s="153" t="n">
        <v>12</v>
      </c>
      <c r="AB57" s="153" t="n">
        <v>0</v>
      </c>
      <c r="AC57" s="153" t="n">
        <v>40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2</v>
      </c>
      <c r="CB57" s="186" t="n">
        <v>0</v>
      </c>
      <c r="CZ57" s="153" t="n">
        <v>0</v>
      </c>
    </row>
    <row r="58" customFormat="false" ht="12.75" hidden="false" customHeight="false" outlineLevel="0" collapsed="false">
      <c r="A58" s="180" t="n">
        <v>46</v>
      </c>
      <c r="B58" s="181" t="s">
        <v>188</v>
      </c>
      <c r="C58" s="182" t="s">
        <v>189</v>
      </c>
      <c r="D58" s="183" t="s">
        <v>190</v>
      </c>
      <c r="E58" s="184" t="n">
        <v>3</v>
      </c>
      <c r="F58" s="184" t="n">
        <v>0</v>
      </c>
      <c r="G58" s="185" t="n">
        <f aca="false">E58*F58</f>
        <v>0</v>
      </c>
      <c r="O58" s="179" t="n">
        <v>2</v>
      </c>
      <c r="AA58" s="153" t="n">
        <v>12</v>
      </c>
      <c r="AB58" s="153" t="n">
        <v>0</v>
      </c>
      <c r="AC58" s="153" t="n">
        <v>41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2</v>
      </c>
      <c r="CB58" s="186" t="n">
        <v>0</v>
      </c>
      <c r="CZ58" s="153" t="n">
        <v>0</v>
      </c>
    </row>
    <row r="59" customFormat="false" ht="12.75" hidden="false" customHeight="false" outlineLevel="0" collapsed="false">
      <c r="A59" s="180" t="n">
        <v>47</v>
      </c>
      <c r="B59" s="181" t="s">
        <v>191</v>
      </c>
      <c r="C59" s="182" t="s">
        <v>192</v>
      </c>
      <c r="D59" s="183" t="s">
        <v>113</v>
      </c>
      <c r="E59" s="184" t="n">
        <v>3</v>
      </c>
      <c r="F59" s="184" t="n">
        <v>0</v>
      </c>
      <c r="G59" s="185" t="n">
        <f aca="false">E59*F59</f>
        <v>0</v>
      </c>
      <c r="O59" s="179" t="n">
        <v>2</v>
      </c>
      <c r="AA59" s="153" t="n">
        <v>12</v>
      </c>
      <c r="AB59" s="153" t="n">
        <v>0</v>
      </c>
      <c r="AC59" s="153" t="n">
        <v>5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2</v>
      </c>
      <c r="CB59" s="186" t="n">
        <v>0</v>
      </c>
      <c r="CZ59" s="153" t="n">
        <v>0</v>
      </c>
    </row>
    <row r="60" customFormat="false" ht="22.5" hidden="false" customHeight="false" outlineLevel="0" collapsed="false">
      <c r="A60" s="180" t="n">
        <v>48</v>
      </c>
      <c r="B60" s="181" t="s">
        <v>193</v>
      </c>
      <c r="C60" s="182" t="s">
        <v>194</v>
      </c>
      <c r="D60" s="183" t="s">
        <v>113</v>
      </c>
      <c r="E60" s="184" t="n">
        <v>1</v>
      </c>
      <c r="F60" s="184" t="n">
        <v>0</v>
      </c>
      <c r="G60" s="185" t="n">
        <f aca="false">E60*F60</f>
        <v>0</v>
      </c>
      <c r="O60" s="179" t="n">
        <v>2</v>
      </c>
      <c r="AA60" s="153" t="n">
        <v>12</v>
      </c>
      <c r="AB60" s="153" t="n">
        <v>0</v>
      </c>
      <c r="AC60" s="153" t="n">
        <v>11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2</v>
      </c>
      <c r="CB60" s="186" t="n">
        <v>0</v>
      </c>
      <c r="CZ60" s="153" t="n">
        <v>0.0684199999999464</v>
      </c>
    </row>
    <row r="61" customFormat="false" ht="22.5" hidden="false" customHeight="false" outlineLevel="0" collapsed="false">
      <c r="A61" s="180" t="n">
        <v>49</v>
      </c>
      <c r="B61" s="181" t="s">
        <v>195</v>
      </c>
      <c r="C61" s="182" t="s">
        <v>196</v>
      </c>
      <c r="D61" s="183" t="s">
        <v>113</v>
      </c>
      <c r="E61" s="184" t="n">
        <v>1</v>
      </c>
      <c r="F61" s="184" t="n">
        <v>0</v>
      </c>
      <c r="G61" s="185" t="n">
        <f aca="false">E61*F61</f>
        <v>0</v>
      </c>
      <c r="O61" s="179" t="n">
        <v>2</v>
      </c>
      <c r="AA61" s="153" t="n">
        <v>12</v>
      </c>
      <c r="AB61" s="153" t="n">
        <v>0</v>
      </c>
      <c r="AC61" s="153" t="n">
        <v>2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2</v>
      </c>
      <c r="CB61" s="186" t="n">
        <v>0</v>
      </c>
      <c r="CZ61" s="153" t="n">
        <v>0.0684199999999464</v>
      </c>
    </row>
    <row r="62" customFormat="false" ht="22.5" hidden="false" customHeight="false" outlineLevel="0" collapsed="false">
      <c r="A62" s="180" t="n">
        <v>50</v>
      </c>
      <c r="B62" s="181" t="s">
        <v>197</v>
      </c>
      <c r="C62" s="182" t="s">
        <v>198</v>
      </c>
      <c r="D62" s="183" t="s">
        <v>113</v>
      </c>
      <c r="E62" s="184" t="n">
        <v>1</v>
      </c>
      <c r="F62" s="184" t="n">
        <v>0</v>
      </c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28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.0684199999999464</v>
      </c>
    </row>
    <row r="63" customFormat="false" ht="12.75" hidden="false" customHeight="false" outlineLevel="0" collapsed="false">
      <c r="A63" s="180" t="n">
        <v>51</v>
      </c>
      <c r="B63" s="181" t="s">
        <v>199</v>
      </c>
      <c r="C63" s="182" t="s">
        <v>200</v>
      </c>
      <c r="D63" s="183" t="s">
        <v>113</v>
      </c>
      <c r="E63" s="184" t="n">
        <v>6</v>
      </c>
      <c r="F63" s="184" t="n">
        <v>0</v>
      </c>
      <c r="G63" s="185" t="n">
        <f aca="false">E63*F63</f>
        <v>0</v>
      </c>
      <c r="O63" s="179" t="n">
        <v>2</v>
      </c>
      <c r="AA63" s="153" t="n">
        <v>12</v>
      </c>
      <c r="AB63" s="153" t="n">
        <v>0</v>
      </c>
      <c r="AC63" s="153" t="n">
        <v>31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2</v>
      </c>
      <c r="CB63" s="186" t="n">
        <v>0</v>
      </c>
      <c r="CZ63" s="153" t="n">
        <v>0.0684199999999464</v>
      </c>
    </row>
    <row r="64" customFormat="false" ht="12.75" hidden="false" customHeight="false" outlineLevel="0" collapsed="false">
      <c r="A64" s="180" t="n">
        <v>52</v>
      </c>
      <c r="B64" s="181" t="s">
        <v>201</v>
      </c>
      <c r="C64" s="182" t="s">
        <v>202</v>
      </c>
      <c r="D64" s="183" t="s">
        <v>113</v>
      </c>
      <c r="E64" s="184" t="n">
        <v>1</v>
      </c>
      <c r="F64" s="184" t="n">
        <v>0</v>
      </c>
      <c r="G64" s="185" t="n">
        <f aca="false">E64*F64</f>
        <v>0</v>
      </c>
      <c r="O64" s="179" t="n">
        <v>2</v>
      </c>
      <c r="AA64" s="153" t="n">
        <v>12</v>
      </c>
      <c r="AB64" s="153" t="n">
        <v>0</v>
      </c>
      <c r="AC64" s="153" t="n">
        <v>32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2</v>
      </c>
      <c r="CB64" s="186" t="n">
        <v>0</v>
      </c>
      <c r="CZ64" s="153" t="n">
        <v>0</v>
      </c>
    </row>
    <row r="65" customFormat="false" ht="12.75" hidden="false" customHeight="false" outlineLevel="0" collapsed="false">
      <c r="A65" s="180" t="n">
        <v>53</v>
      </c>
      <c r="B65" s="181" t="s">
        <v>203</v>
      </c>
      <c r="C65" s="182" t="s">
        <v>204</v>
      </c>
      <c r="D65" s="183" t="s">
        <v>113</v>
      </c>
      <c r="E65" s="184" t="n">
        <v>2</v>
      </c>
      <c r="F65" s="184" t="n">
        <v>0</v>
      </c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33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80" t="n">
        <v>54</v>
      </c>
      <c r="B66" s="181" t="s">
        <v>205</v>
      </c>
      <c r="C66" s="182" t="s">
        <v>206</v>
      </c>
      <c r="D66" s="183" t="s">
        <v>67</v>
      </c>
      <c r="E66" s="184"/>
      <c r="F66" s="184" t="n">
        <v>0</v>
      </c>
      <c r="G66" s="185" t="n">
        <f aca="false">E66*F66</f>
        <v>0</v>
      </c>
      <c r="O66" s="179" t="n">
        <v>2</v>
      </c>
      <c r="AA66" s="153" t="n">
        <v>7</v>
      </c>
      <c r="AB66" s="153" t="n">
        <v>1002</v>
      </c>
      <c r="AC66" s="153" t="n">
        <v>5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7</v>
      </c>
      <c r="CB66" s="186" t="n">
        <v>1002</v>
      </c>
      <c r="CZ66" s="153" t="n">
        <v>0</v>
      </c>
    </row>
    <row r="67" customFormat="false" ht="12.75" hidden="false" customHeight="false" outlineLevel="0" collapsed="false">
      <c r="A67" s="187"/>
      <c r="B67" s="188" t="s">
        <v>118</v>
      </c>
      <c r="C67" s="189" t="str">
        <f aca="false">CONCATENATE(B33," ",C33)</f>
        <v>732 Strojovny</v>
      </c>
      <c r="D67" s="190"/>
      <c r="E67" s="191"/>
      <c r="F67" s="192"/>
      <c r="G67" s="193" t="n">
        <f aca="false">SUM(G33:G66)</f>
        <v>0</v>
      </c>
      <c r="O67" s="179" t="n">
        <v>4</v>
      </c>
      <c r="BA67" s="194" t="n">
        <f aca="false">SUM(BA33:BA66)</f>
        <v>0</v>
      </c>
      <c r="BB67" s="194" t="n">
        <f aca="false">SUM(BB33:BB66)</f>
        <v>0</v>
      </c>
      <c r="BC67" s="194" t="n">
        <f aca="false">SUM(BC33:BC66)</f>
        <v>0</v>
      </c>
      <c r="BD67" s="194" t="n">
        <f aca="false">SUM(BD33:BD66)</f>
        <v>0</v>
      </c>
      <c r="BE67" s="194" t="n">
        <f aca="false">SUM(BE33:BE66)</f>
        <v>0</v>
      </c>
    </row>
    <row r="68" customFormat="false" ht="12.75" hidden="false" customHeight="false" outlineLevel="0" collapsed="false">
      <c r="A68" s="172" t="s">
        <v>87</v>
      </c>
      <c r="B68" s="173" t="s">
        <v>207</v>
      </c>
      <c r="C68" s="174" t="s">
        <v>208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12.75" hidden="false" customHeight="false" outlineLevel="0" collapsed="false">
      <c r="A69" s="180" t="n">
        <v>55</v>
      </c>
      <c r="B69" s="181" t="s">
        <v>209</v>
      </c>
      <c r="C69" s="182" t="s">
        <v>210</v>
      </c>
      <c r="D69" s="183" t="s">
        <v>113</v>
      </c>
      <c r="E69" s="184" t="n">
        <v>46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</v>
      </c>
    </row>
    <row r="70" customFormat="false" ht="12.75" hidden="false" customHeight="false" outlineLevel="0" collapsed="false">
      <c r="A70" s="180" t="n">
        <v>56</v>
      </c>
      <c r="B70" s="181" t="s">
        <v>211</v>
      </c>
      <c r="C70" s="182" t="s">
        <v>212</v>
      </c>
      <c r="D70" s="183" t="s">
        <v>113</v>
      </c>
      <c r="E70" s="184" t="n">
        <v>6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</v>
      </c>
    </row>
    <row r="71" customFormat="false" ht="12.75" hidden="false" customHeight="false" outlineLevel="0" collapsed="false">
      <c r="A71" s="180" t="n">
        <v>57</v>
      </c>
      <c r="B71" s="181" t="s">
        <v>213</v>
      </c>
      <c r="C71" s="182" t="s">
        <v>214</v>
      </c>
      <c r="D71" s="183" t="s">
        <v>113</v>
      </c>
      <c r="E71" s="184" t="n">
        <v>16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</v>
      </c>
    </row>
    <row r="72" customFormat="false" ht="12.75" hidden="false" customHeight="false" outlineLevel="0" collapsed="false">
      <c r="A72" s="180" t="n">
        <v>58</v>
      </c>
      <c r="B72" s="181" t="s">
        <v>215</v>
      </c>
      <c r="C72" s="182" t="s">
        <v>216</v>
      </c>
      <c r="D72" s="183" t="s">
        <v>113</v>
      </c>
      <c r="E72" s="184" t="n">
        <v>2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</v>
      </c>
    </row>
    <row r="73" customFormat="false" ht="12.75" hidden="false" customHeight="false" outlineLevel="0" collapsed="false">
      <c r="A73" s="180" t="n">
        <v>59</v>
      </c>
      <c r="B73" s="181" t="s">
        <v>217</v>
      </c>
      <c r="C73" s="182" t="s">
        <v>218</v>
      </c>
      <c r="D73" s="183" t="s">
        <v>219</v>
      </c>
      <c r="E73" s="184" t="n">
        <v>195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.000280000000000058</v>
      </c>
    </row>
    <row r="74" customFormat="false" ht="12.75" hidden="false" customHeight="false" outlineLevel="0" collapsed="false">
      <c r="A74" s="180" t="n">
        <v>60</v>
      </c>
      <c r="B74" s="181" t="s">
        <v>220</v>
      </c>
      <c r="C74" s="182" t="s">
        <v>221</v>
      </c>
      <c r="D74" s="183" t="s">
        <v>219</v>
      </c>
      <c r="E74" s="184" t="n">
        <v>88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00280000000000058</v>
      </c>
    </row>
    <row r="75" customFormat="false" ht="12.75" hidden="false" customHeight="false" outlineLevel="0" collapsed="false">
      <c r="A75" s="180" t="n">
        <v>61</v>
      </c>
      <c r="B75" s="181" t="s">
        <v>222</v>
      </c>
      <c r="C75" s="182" t="s">
        <v>223</v>
      </c>
      <c r="D75" s="183" t="s">
        <v>219</v>
      </c>
      <c r="E75" s="184" t="n">
        <v>22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.000280000000000058</v>
      </c>
    </row>
    <row r="76" customFormat="false" ht="12.75" hidden="false" customHeight="false" outlineLevel="0" collapsed="false">
      <c r="A76" s="180" t="n">
        <v>62</v>
      </c>
      <c r="B76" s="181" t="s">
        <v>224</v>
      </c>
      <c r="C76" s="182" t="s">
        <v>225</v>
      </c>
      <c r="D76" s="183" t="s">
        <v>219</v>
      </c>
      <c r="E76" s="184" t="n">
        <v>372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.000280000000000058</v>
      </c>
    </row>
    <row r="77" customFormat="false" ht="12.75" hidden="false" customHeight="false" outlineLevel="0" collapsed="false">
      <c r="A77" s="180" t="n">
        <v>63</v>
      </c>
      <c r="B77" s="181" t="s">
        <v>226</v>
      </c>
      <c r="C77" s="182" t="s">
        <v>227</v>
      </c>
      <c r="D77" s="183" t="s">
        <v>219</v>
      </c>
      <c r="E77" s="184" t="n">
        <v>79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0300000000000189</v>
      </c>
    </row>
    <row r="78" customFormat="false" ht="12.75" hidden="false" customHeight="false" outlineLevel="0" collapsed="false">
      <c r="A78" s="180" t="n">
        <v>64</v>
      </c>
      <c r="B78" s="181" t="s">
        <v>228</v>
      </c>
      <c r="C78" s="182" t="s">
        <v>229</v>
      </c>
      <c r="D78" s="183" t="s">
        <v>219</v>
      </c>
      <c r="E78" s="184" t="n">
        <v>677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</v>
      </c>
    </row>
    <row r="79" customFormat="false" ht="12.75" hidden="false" customHeight="false" outlineLevel="0" collapsed="false">
      <c r="A79" s="180" t="n">
        <v>65</v>
      </c>
      <c r="B79" s="181" t="s">
        <v>230</v>
      </c>
      <c r="C79" s="182" t="s">
        <v>231</v>
      </c>
      <c r="D79" s="183" t="s">
        <v>219</v>
      </c>
      <c r="E79" s="184" t="n">
        <v>79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</v>
      </c>
    </row>
    <row r="80" customFormat="false" ht="12.75" hidden="false" customHeight="false" outlineLevel="0" collapsed="false">
      <c r="A80" s="180" t="n">
        <v>66</v>
      </c>
      <c r="B80" s="181" t="s">
        <v>232</v>
      </c>
      <c r="C80" s="182" t="s">
        <v>233</v>
      </c>
      <c r="D80" s="183" t="s">
        <v>219</v>
      </c>
      <c r="E80" s="184" t="n">
        <v>372</v>
      </c>
      <c r="F80" s="184" t="n">
        <v>0</v>
      </c>
      <c r="G80" s="185" t="n">
        <f aca="false">E80*F80</f>
        <v>0</v>
      </c>
      <c r="O80" s="179" t="n">
        <v>2</v>
      </c>
      <c r="AA80" s="153" t="n">
        <v>12</v>
      </c>
      <c r="AB80" s="153" t="n">
        <v>0</v>
      </c>
      <c r="AC80" s="153" t="n">
        <v>133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2</v>
      </c>
      <c r="CB80" s="186" t="n">
        <v>0</v>
      </c>
      <c r="CZ80" s="153" t="n">
        <v>0</v>
      </c>
    </row>
    <row r="81" customFormat="false" ht="12.75" hidden="false" customHeight="false" outlineLevel="0" collapsed="false">
      <c r="A81" s="180" t="n">
        <v>67</v>
      </c>
      <c r="B81" s="181" t="s">
        <v>234</v>
      </c>
      <c r="C81" s="182" t="s">
        <v>235</v>
      </c>
      <c r="D81" s="183" t="s">
        <v>219</v>
      </c>
      <c r="E81" s="184" t="n">
        <v>195</v>
      </c>
      <c r="F81" s="184" t="n">
        <v>0</v>
      </c>
      <c r="G81" s="185" t="n">
        <f aca="false">E81*F81</f>
        <v>0</v>
      </c>
      <c r="O81" s="179" t="n">
        <v>2</v>
      </c>
      <c r="AA81" s="153" t="n">
        <v>12</v>
      </c>
      <c r="AB81" s="153" t="n">
        <v>0</v>
      </c>
      <c r="AC81" s="153" t="n">
        <v>12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2</v>
      </c>
      <c r="CB81" s="186" t="n">
        <v>0</v>
      </c>
      <c r="CZ81" s="153" t="n">
        <v>0</v>
      </c>
    </row>
    <row r="82" customFormat="false" ht="12.75" hidden="false" customHeight="false" outlineLevel="0" collapsed="false">
      <c r="A82" s="180" t="n">
        <v>68</v>
      </c>
      <c r="B82" s="181" t="s">
        <v>236</v>
      </c>
      <c r="C82" s="182" t="s">
        <v>237</v>
      </c>
      <c r="D82" s="183" t="s">
        <v>219</v>
      </c>
      <c r="E82" s="184" t="n">
        <v>38</v>
      </c>
      <c r="F82" s="184" t="n">
        <v>0</v>
      </c>
      <c r="G82" s="185" t="n">
        <f aca="false">E82*F82</f>
        <v>0</v>
      </c>
      <c r="O82" s="179" t="n">
        <v>2</v>
      </c>
      <c r="AA82" s="153" t="n">
        <v>12</v>
      </c>
      <c r="AB82" s="153" t="n">
        <v>0</v>
      </c>
      <c r="AC82" s="153" t="n">
        <v>130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2</v>
      </c>
      <c r="CB82" s="186" t="n">
        <v>0</v>
      </c>
      <c r="CZ82" s="153" t="n">
        <v>0</v>
      </c>
    </row>
    <row r="83" customFormat="false" ht="12.75" hidden="false" customHeight="false" outlineLevel="0" collapsed="false">
      <c r="A83" s="180" t="n">
        <v>69</v>
      </c>
      <c r="B83" s="181" t="s">
        <v>238</v>
      </c>
      <c r="C83" s="182" t="s">
        <v>239</v>
      </c>
      <c r="D83" s="183" t="s">
        <v>219</v>
      </c>
      <c r="E83" s="184" t="n">
        <v>41</v>
      </c>
      <c r="F83" s="184" t="n">
        <v>0</v>
      </c>
      <c r="G83" s="185" t="n">
        <f aca="false">E83*F83</f>
        <v>0</v>
      </c>
      <c r="O83" s="179" t="n">
        <v>2</v>
      </c>
      <c r="AA83" s="153" t="n">
        <v>12</v>
      </c>
      <c r="AB83" s="153" t="n">
        <v>0</v>
      </c>
      <c r="AC83" s="153" t="n">
        <v>131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2</v>
      </c>
      <c r="CB83" s="186" t="n">
        <v>0</v>
      </c>
      <c r="CZ83" s="153" t="n">
        <v>0</v>
      </c>
    </row>
    <row r="84" customFormat="false" ht="12.75" hidden="false" customHeight="false" outlineLevel="0" collapsed="false">
      <c r="A84" s="180" t="n">
        <v>70</v>
      </c>
      <c r="B84" s="181" t="s">
        <v>240</v>
      </c>
      <c r="C84" s="182" t="s">
        <v>241</v>
      </c>
      <c r="D84" s="183" t="s">
        <v>219</v>
      </c>
      <c r="E84" s="184" t="n">
        <v>3</v>
      </c>
      <c r="F84" s="184" t="n">
        <v>0</v>
      </c>
      <c r="G84" s="185" t="n">
        <f aca="false">E84*F84</f>
        <v>0</v>
      </c>
      <c r="O84" s="179" t="n">
        <v>2</v>
      </c>
      <c r="AA84" s="153" t="n">
        <v>12</v>
      </c>
      <c r="AB84" s="153" t="n">
        <v>0</v>
      </c>
      <c r="AC84" s="153" t="n">
        <v>128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2</v>
      </c>
      <c r="CB84" s="186" t="n">
        <v>0</v>
      </c>
      <c r="CZ84" s="153" t="n">
        <v>0</v>
      </c>
    </row>
    <row r="85" customFormat="false" ht="12.75" hidden="false" customHeight="false" outlineLevel="0" collapsed="false">
      <c r="A85" s="180" t="n">
        <v>71</v>
      </c>
      <c r="B85" s="181" t="s">
        <v>242</v>
      </c>
      <c r="C85" s="182" t="s">
        <v>243</v>
      </c>
      <c r="D85" s="183" t="s">
        <v>219</v>
      </c>
      <c r="E85" s="184" t="n">
        <v>85</v>
      </c>
      <c r="F85" s="184" t="n">
        <v>0</v>
      </c>
      <c r="G85" s="185" t="n">
        <f aca="false">E85*F85</f>
        <v>0</v>
      </c>
      <c r="O85" s="179" t="n">
        <v>2</v>
      </c>
      <c r="AA85" s="153" t="n">
        <v>12</v>
      </c>
      <c r="AB85" s="153" t="n">
        <v>0</v>
      </c>
      <c r="AC85" s="153" t="n">
        <v>129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2</v>
      </c>
      <c r="CB85" s="186" t="n">
        <v>0</v>
      </c>
      <c r="CZ85" s="153" t="n">
        <v>0</v>
      </c>
    </row>
    <row r="86" customFormat="false" ht="12.75" hidden="false" customHeight="false" outlineLevel="0" collapsed="false">
      <c r="A86" s="180" t="n">
        <v>72</v>
      </c>
      <c r="B86" s="181" t="s">
        <v>244</v>
      </c>
      <c r="C86" s="182" t="s">
        <v>245</v>
      </c>
      <c r="D86" s="183" t="s">
        <v>219</v>
      </c>
      <c r="E86" s="184" t="n">
        <v>22</v>
      </c>
      <c r="F86" s="184" t="n">
        <v>0</v>
      </c>
      <c r="G86" s="185" t="n">
        <f aca="false">E86*F86</f>
        <v>0</v>
      </c>
      <c r="O86" s="179" t="n">
        <v>2</v>
      </c>
      <c r="AA86" s="153" t="n">
        <v>12</v>
      </c>
      <c r="AB86" s="153" t="n">
        <v>0</v>
      </c>
      <c r="AC86" s="153" t="n">
        <v>132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2</v>
      </c>
      <c r="CB86" s="186" t="n">
        <v>0</v>
      </c>
      <c r="CZ86" s="153" t="n">
        <v>0</v>
      </c>
    </row>
    <row r="87" customFormat="false" ht="12.75" hidden="false" customHeight="false" outlineLevel="0" collapsed="false">
      <c r="A87" s="180" t="n">
        <v>73</v>
      </c>
      <c r="B87" s="181" t="s">
        <v>246</v>
      </c>
      <c r="C87" s="182" t="s">
        <v>247</v>
      </c>
      <c r="D87" s="183" t="s">
        <v>123</v>
      </c>
      <c r="E87" s="184" t="n">
        <v>1</v>
      </c>
      <c r="F87" s="184" t="n">
        <v>0</v>
      </c>
      <c r="G87" s="185" t="n">
        <f aca="false">E87*F87</f>
        <v>0</v>
      </c>
      <c r="O87" s="179" t="n">
        <v>2</v>
      </c>
      <c r="AA87" s="153" t="n">
        <v>12</v>
      </c>
      <c r="AB87" s="153" t="n">
        <v>0</v>
      </c>
      <c r="AC87" s="153" t="n">
        <v>134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2</v>
      </c>
      <c r="CB87" s="186" t="n">
        <v>0</v>
      </c>
      <c r="CZ87" s="153" t="n">
        <v>0</v>
      </c>
    </row>
    <row r="88" customFormat="false" ht="12.75" hidden="false" customHeight="false" outlineLevel="0" collapsed="false">
      <c r="A88" s="180" t="n">
        <v>74</v>
      </c>
      <c r="B88" s="181" t="s">
        <v>248</v>
      </c>
      <c r="C88" s="182" t="s">
        <v>249</v>
      </c>
      <c r="D88" s="183" t="s">
        <v>113</v>
      </c>
      <c r="E88" s="184" t="n">
        <v>46</v>
      </c>
      <c r="F88" s="184" t="n">
        <v>0</v>
      </c>
      <c r="G88" s="185" t="n">
        <f aca="false">E88*F88</f>
        <v>0</v>
      </c>
      <c r="O88" s="179" t="n">
        <v>2</v>
      </c>
      <c r="AA88" s="153" t="n">
        <v>12</v>
      </c>
      <c r="AB88" s="153" t="n">
        <v>0</v>
      </c>
      <c r="AC88" s="153" t="n">
        <v>149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2</v>
      </c>
      <c r="CB88" s="186" t="n">
        <v>0</v>
      </c>
      <c r="CZ88" s="153" t="n">
        <v>0</v>
      </c>
    </row>
    <row r="89" customFormat="false" ht="12.75" hidden="false" customHeight="false" outlineLevel="0" collapsed="false">
      <c r="A89" s="180" t="n">
        <v>75</v>
      </c>
      <c r="B89" s="181" t="s">
        <v>250</v>
      </c>
      <c r="C89" s="182" t="s">
        <v>251</v>
      </c>
      <c r="D89" s="183" t="s">
        <v>67</v>
      </c>
      <c r="E89" s="184"/>
      <c r="F89" s="184" t="n">
        <v>0</v>
      </c>
      <c r="G89" s="185" t="n">
        <f aca="false">E89*F89</f>
        <v>0</v>
      </c>
      <c r="O89" s="179" t="n">
        <v>2</v>
      </c>
      <c r="AA89" s="153" t="n">
        <v>7</v>
      </c>
      <c r="AB89" s="153" t="n">
        <v>1002</v>
      </c>
      <c r="AC89" s="153" t="n">
        <v>5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7</v>
      </c>
      <c r="CB89" s="186" t="n">
        <v>1002</v>
      </c>
      <c r="CZ89" s="153" t="n">
        <v>0</v>
      </c>
    </row>
    <row r="90" customFormat="false" ht="12.75" hidden="false" customHeight="false" outlineLevel="0" collapsed="false">
      <c r="A90" s="180" t="n">
        <v>76</v>
      </c>
      <c r="B90" s="181" t="s">
        <v>252</v>
      </c>
      <c r="C90" s="182" t="s">
        <v>253</v>
      </c>
      <c r="D90" s="183" t="s">
        <v>137</v>
      </c>
      <c r="E90" s="184" t="n">
        <v>24</v>
      </c>
      <c r="F90" s="184" t="n">
        <v>0</v>
      </c>
      <c r="G90" s="185" t="n">
        <f aca="false">E90*F90</f>
        <v>0</v>
      </c>
      <c r="O90" s="179" t="n">
        <v>2</v>
      </c>
      <c r="AA90" s="153" t="n">
        <v>10</v>
      </c>
      <c r="AB90" s="153" t="n">
        <v>0</v>
      </c>
      <c r="AC90" s="153" t="n">
        <v>8</v>
      </c>
      <c r="AZ90" s="153" t="n">
        <v>5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0</v>
      </c>
      <c r="CB90" s="186" t="n">
        <v>0</v>
      </c>
      <c r="CZ90" s="153" t="n">
        <v>0</v>
      </c>
    </row>
    <row r="91" customFormat="false" ht="12.75" hidden="false" customHeight="false" outlineLevel="0" collapsed="false">
      <c r="A91" s="187"/>
      <c r="B91" s="188" t="s">
        <v>118</v>
      </c>
      <c r="C91" s="189" t="str">
        <f aca="false">CONCATENATE(B68," ",C68)</f>
        <v>733 Rozvod potrubí</v>
      </c>
      <c r="D91" s="190"/>
      <c r="E91" s="191"/>
      <c r="F91" s="192"/>
      <c r="G91" s="193" t="n">
        <f aca="false">SUM(G68:G90)</f>
        <v>0</v>
      </c>
      <c r="O91" s="179" t="n">
        <v>4</v>
      </c>
      <c r="BA91" s="194" t="n">
        <f aca="false">SUM(BA68:BA90)</f>
        <v>0</v>
      </c>
      <c r="BB91" s="194" t="n">
        <f aca="false">SUM(BB68:BB90)</f>
        <v>0</v>
      </c>
      <c r="BC91" s="194" t="n">
        <f aca="false">SUM(BC68:BC90)</f>
        <v>0</v>
      </c>
      <c r="BD91" s="194" t="n">
        <f aca="false">SUM(BD68:BD90)</f>
        <v>0</v>
      </c>
      <c r="BE91" s="194" t="n">
        <f aca="false">SUM(BE68:BE90)</f>
        <v>0</v>
      </c>
    </row>
    <row r="92" customFormat="false" ht="12.75" hidden="false" customHeight="false" outlineLevel="0" collapsed="false">
      <c r="A92" s="172" t="s">
        <v>87</v>
      </c>
      <c r="B92" s="173" t="s">
        <v>254</v>
      </c>
      <c r="C92" s="174" t="s">
        <v>255</v>
      </c>
      <c r="D92" s="175"/>
      <c r="E92" s="176"/>
      <c r="F92" s="176"/>
      <c r="G92" s="177"/>
      <c r="H92" s="178"/>
      <c r="I92" s="178"/>
      <c r="O92" s="179" t="n">
        <v>1</v>
      </c>
    </row>
    <row r="93" customFormat="false" ht="22.5" hidden="false" customHeight="false" outlineLevel="0" collapsed="false">
      <c r="A93" s="180" t="n">
        <v>77</v>
      </c>
      <c r="B93" s="181" t="s">
        <v>256</v>
      </c>
      <c r="C93" s="182" t="s">
        <v>257</v>
      </c>
      <c r="D93" s="183" t="s">
        <v>113</v>
      </c>
      <c r="E93" s="184" t="n">
        <v>31</v>
      </c>
      <c r="F93" s="184" t="n">
        <v>0</v>
      </c>
      <c r="G93" s="185" t="n">
        <f aca="false">E93*F93</f>
        <v>0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3.00000000000022E-005</v>
      </c>
    </row>
    <row r="94" customFormat="false" ht="12.75" hidden="false" customHeight="false" outlineLevel="0" collapsed="false">
      <c r="A94" s="180" t="n">
        <v>78</v>
      </c>
      <c r="B94" s="181" t="s">
        <v>258</v>
      </c>
      <c r="C94" s="182" t="s">
        <v>259</v>
      </c>
      <c r="D94" s="183" t="s">
        <v>113</v>
      </c>
      <c r="E94" s="184" t="n">
        <v>7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3.00000000000022E-005</v>
      </c>
    </row>
    <row r="95" customFormat="false" ht="22.5" hidden="false" customHeight="false" outlineLevel="0" collapsed="false">
      <c r="A95" s="180" t="n">
        <v>79</v>
      </c>
      <c r="B95" s="181" t="s">
        <v>258</v>
      </c>
      <c r="C95" s="182" t="s">
        <v>260</v>
      </c>
      <c r="D95" s="183" t="s">
        <v>113</v>
      </c>
      <c r="E95" s="184" t="n">
        <v>93</v>
      </c>
      <c r="F95" s="184" t="n">
        <v>0</v>
      </c>
      <c r="G95" s="185" t="n">
        <f aca="false">E95*F95</f>
        <v>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3.00000000000022E-005</v>
      </c>
    </row>
    <row r="96" customFormat="false" ht="12.75" hidden="false" customHeight="false" outlineLevel="0" collapsed="false">
      <c r="A96" s="180" t="n">
        <v>80</v>
      </c>
      <c r="B96" s="181" t="s">
        <v>261</v>
      </c>
      <c r="C96" s="182" t="s">
        <v>262</v>
      </c>
      <c r="D96" s="183" t="s">
        <v>113</v>
      </c>
      <c r="E96" s="184" t="n">
        <v>1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3.00000000000022E-005</v>
      </c>
    </row>
    <row r="97" customFormat="false" ht="12.75" hidden="false" customHeight="false" outlineLevel="0" collapsed="false">
      <c r="A97" s="180" t="n">
        <v>81</v>
      </c>
      <c r="B97" s="181" t="s">
        <v>263</v>
      </c>
      <c r="C97" s="182" t="s">
        <v>264</v>
      </c>
      <c r="D97" s="183" t="s">
        <v>113</v>
      </c>
      <c r="E97" s="184" t="n">
        <v>48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3.00000000000022E-005</v>
      </c>
    </row>
    <row r="98" customFormat="false" ht="22.5" hidden="false" customHeight="false" outlineLevel="0" collapsed="false">
      <c r="A98" s="180" t="n">
        <v>82</v>
      </c>
      <c r="B98" s="181" t="s">
        <v>263</v>
      </c>
      <c r="C98" s="182" t="s">
        <v>265</v>
      </c>
      <c r="D98" s="183" t="s">
        <v>113</v>
      </c>
      <c r="E98" s="184" t="n">
        <v>1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.000189999999999912</v>
      </c>
    </row>
    <row r="99" customFormat="false" ht="12.75" hidden="false" customHeight="false" outlineLevel="0" collapsed="false">
      <c r="A99" s="180" t="n">
        <v>83</v>
      </c>
      <c r="B99" s="181" t="s">
        <v>266</v>
      </c>
      <c r="C99" s="182" t="s">
        <v>267</v>
      </c>
      <c r="D99" s="183" t="s">
        <v>113</v>
      </c>
      <c r="E99" s="184" t="n">
        <v>34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3.00000000000022E-005</v>
      </c>
    </row>
    <row r="100" customFormat="false" ht="22.5" hidden="false" customHeight="false" outlineLevel="0" collapsed="false">
      <c r="A100" s="180" t="n">
        <v>84</v>
      </c>
      <c r="B100" s="181" t="s">
        <v>266</v>
      </c>
      <c r="C100" s="182" t="s">
        <v>268</v>
      </c>
      <c r="D100" s="183" t="s">
        <v>113</v>
      </c>
      <c r="E100" s="184" t="n">
        <v>10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3.00000000000022E-005</v>
      </c>
    </row>
    <row r="101" customFormat="false" ht="22.5" hidden="false" customHeight="false" outlineLevel="0" collapsed="false">
      <c r="A101" s="180" t="n">
        <v>85</v>
      </c>
      <c r="B101" s="181" t="s">
        <v>266</v>
      </c>
      <c r="C101" s="182" t="s">
        <v>269</v>
      </c>
      <c r="D101" s="183" t="s">
        <v>113</v>
      </c>
      <c r="E101" s="184" t="n">
        <v>23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0.000280000000000058</v>
      </c>
    </row>
    <row r="102" customFormat="false" ht="22.5" hidden="false" customHeight="false" outlineLevel="0" collapsed="false">
      <c r="A102" s="180" t="n">
        <v>86</v>
      </c>
      <c r="B102" s="181" t="s">
        <v>266</v>
      </c>
      <c r="C102" s="182" t="s">
        <v>270</v>
      </c>
      <c r="D102" s="183" t="s">
        <v>113</v>
      </c>
      <c r="E102" s="184" t="n">
        <v>7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00280000000000058</v>
      </c>
    </row>
    <row r="103" customFormat="false" ht="22.5" hidden="false" customHeight="false" outlineLevel="0" collapsed="false">
      <c r="A103" s="180" t="n">
        <v>87</v>
      </c>
      <c r="B103" s="181" t="s">
        <v>271</v>
      </c>
      <c r="C103" s="182" t="s">
        <v>272</v>
      </c>
      <c r="D103" s="183" t="s">
        <v>113</v>
      </c>
      <c r="E103" s="184" t="n">
        <v>7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3.00000000000022E-005</v>
      </c>
    </row>
    <row r="104" customFormat="false" ht="12.75" hidden="false" customHeight="false" outlineLevel="0" collapsed="false">
      <c r="A104" s="180" t="n">
        <v>88</v>
      </c>
      <c r="B104" s="181" t="s">
        <v>273</v>
      </c>
      <c r="C104" s="182" t="s">
        <v>274</v>
      </c>
      <c r="D104" s="183" t="s">
        <v>113</v>
      </c>
      <c r="E104" s="184" t="n">
        <v>15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3.00000000000022E-005</v>
      </c>
    </row>
    <row r="105" customFormat="false" ht="22.5" hidden="false" customHeight="false" outlineLevel="0" collapsed="false">
      <c r="A105" s="180" t="n">
        <v>89</v>
      </c>
      <c r="B105" s="181" t="s">
        <v>273</v>
      </c>
      <c r="C105" s="182" t="s">
        <v>275</v>
      </c>
      <c r="D105" s="183" t="s">
        <v>113</v>
      </c>
      <c r="E105" s="184" t="n">
        <v>19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3.00000000000022E-005</v>
      </c>
    </row>
    <row r="106" customFormat="false" ht="22.5" hidden="false" customHeight="false" outlineLevel="0" collapsed="false">
      <c r="A106" s="180" t="n">
        <v>90</v>
      </c>
      <c r="B106" s="181" t="s">
        <v>273</v>
      </c>
      <c r="C106" s="182" t="s">
        <v>276</v>
      </c>
      <c r="D106" s="183" t="s">
        <v>113</v>
      </c>
      <c r="E106" s="184" t="n">
        <v>55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038999999999989</v>
      </c>
    </row>
    <row r="107" customFormat="false" ht="22.5" hidden="false" customHeight="false" outlineLevel="0" collapsed="false">
      <c r="A107" s="180" t="n">
        <v>91</v>
      </c>
      <c r="B107" s="181" t="s">
        <v>273</v>
      </c>
      <c r="C107" s="182" t="s">
        <v>277</v>
      </c>
      <c r="D107" s="183" t="s">
        <v>113</v>
      </c>
      <c r="E107" s="184" t="n">
        <v>19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0.000430000000000152</v>
      </c>
    </row>
    <row r="108" customFormat="false" ht="22.5" hidden="false" customHeight="false" outlineLevel="0" collapsed="false">
      <c r="A108" s="180" t="n">
        <v>92</v>
      </c>
      <c r="B108" s="181" t="s">
        <v>278</v>
      </c>
      <c r="C108" s="182" t="s">
        <v>279</v>
      </c>
      <c r="D108" s="183" t="s">
        <v>113</v>
      </c>
      <c r="E108" s="184" t="n">
        <v>1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3.00000000000022E-005</v>
      </c>
    </row>
    <row r="109" customFormat="false" ht="12.75" hidden="false" customHeight="false" outlineLevel="0" collapsed="false">
      <c r="A109" s="180" t="n">
        <v>93</v>
      </c>
      <c r="B109" s="181" t="s">
        <v>280</v>
      </c>
      <c r="C109" s="182" t="s">
        <v>281</v>
      </c>
      <c r="D109" s="183" t="s">
        <v>113</v>
      </c>
      <c r="E109" s="184" t="n">
        <v>1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3.99999999999845E-005</v>
      </c>
    </row>
    <row r="110" customFormat="false" ht="12.75" hidden="false" customHeight="false" outlineLevel="0" collapsed="false">
      <c r="A110" s="180" t="n">
        <v>94</v>
      </c>
      <c r="B110" s="181" t="s">
        <v>282</v>
      </c>
      <c r="C110" s="182" t="s">
        <v>283</v>
      </c>
      <c r="D110" s="183" t="s">
        <v>113</v>
      </c>
      <c r="E110" s="184" t="n">
        <v>1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3.99999999999845E-005</v>
      </c>
    </row>
    <row r="111" customFormat="false" ht="22.5" hidden="false" customHeight="false" outlineLevel="0" collapsed="false">
      <c r="A111" s="180" t="n">
        <v>95</v>
      </c>
      <c r="B111" s="181" t="s">
        <v>282</v>
      </c>
      <c r="C111" s="182" t="s">
        <v>284</v>
      </c>
      <c r="D111" s="183" t="s">
        <v>113</v>
      </c>
      <c r="E111" s="184" t="n">
        <v>9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3.99999999999845E-005</v>
      </c>
    </row>
    <row r="112" customFormat="false" ht="22.5" hidden="false" customHeight="false" outlineLevel="0" collapsed="false">
      <c r="A112" s="180" t="n">
        <v>96</v>
      </c>
      <c r="B112" s="181" t="s">
        <v>282</v>
      </c>
      <c r="C112" s="182" t="s">
        <v>285</v>
      </c>
      <c r="D112" s="183" t="s">
        <v>113</v>
      </c>
      <c r="E112" s="184" t="n">
        <v>19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118999999999936</v>
      </c>
    </row>
    <row r="113" customFormat="false" ht="22.5" hidden="false" customHeight="false" outlineLevel="0" collapsed="false">
      <c r="A113" s="180" t="n">
        <v>97</v>
      </c>
      <c r="B113" s="181" t="s">
        <v>282</v>
      </c>
      <c r="C113" s="182" t="s">
        <v>286</v>
      </c>
      <c r="D113" s="183" t="s">
        <v>113</v>
      </c>
      <c r="E113" s="184" t="n">
        <v>2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0840000000000174</v>
      </c>
    </row>
    <row r="114" customFormat="false" ht="12.75" hidden="false" customHeight="false" outlineLevel="0" collapsed="false">
      <c r="A114" s="180" t="n">
        <v>98</v>
      </c>
      <c r="B114" s="181" t="s">
        <v>287</v>
      </c>
      <c r="C114" s="182" t="s">
        <v>288</v>
      </c>
      <c r="D114" s="183" t="s">
        <v>113</v>
      </c>
      <c r="E114" s="184" t="n">
        <v>2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3.99999999999845E-005</v>
      </c>
    </row>
    <row r="115" customFormat="false" ht="22.5" hidden="false" customHeight="false" outlineLevel="0" collapsed="false">
      <c r="A115" s="180" t="n">
        <v>99</v>
      </c>
      <c r="B115" s="181" t="s">
        <v>287</v>
      </c>
      <c r="C115" s="182" t="s">
        <v>289</v>
      </c>
      <c r="D115" s="183" t="s">
        <v>113</v>
      </c>
      <c r="E115" s="184" t="n">
        <v>12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.00173999999999985</v>
      </c>
    </row>
    <row r="116" customFormat="false" ht="12.75" hidden="false" customHeight="false" outlineLevel="0" collapsed="false">
      <c r="A116" s="180" t="n">
        <v>100</v>
      </c>
      <c r="B116" s="181" t="s">
        <v>290</v>
      </c>
      <c r="C116" s="182" t="s">
        <v>291</v>
      </c>
      <c r="D116" s="183" t="s">
        <v>113</v>
      </c>
      <c r="E116" s="184" t="n">
        <v>3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4.99999999999945E-005</v>
      </c>
    </row>
    <row r="117" customFormat="false" ht="12.75" hidden="false" customHeight="false" outlineLevel="0" collapsed="false">
      <c r="A117" s="180" t="n">
        <v>101</v>
      </c>
      <c r="B117" s="181" t="s">
        <v>292</v>
      </c>
      <c r="C117" s="182" t="s">
        <v>293</v>
      </c>
      <c r="D117" s="183" t="s">
        <v>113</v>
      </c>
      <c r="E117" s="184" t="n">
        <v>7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4.99999999999945E-005</v>
      </c>
    </row>
    <row r="118" customFormat="false" ht="12.75" hidden="false" customHeight="false" outlineLevel="0" collapsed="false">
      <c r="A118" s="180" t="n">
        <v>102</v>
      </c>
      <c r="B118" s="181" t="s">
        <v>294</v>
      </c>
      <c r="C118" s="182" t="s">
        <v>295</v>
      </c>
      <c r="D118" s="183" t="s">
        <v>113</v>
      </c>
      <c r="E118" s="184" t="n">
        <v>5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4.99999999999945E-005</v>
      </c>
    </row>
    <row r="119" customFormat="false" ht="12.75" hidden="false" customHeight="false" outlineLevel="0" collapsed="false">
      <c r="A119" s="180" t="n">
        <v>103</v>
      </c>
      <c r="B119" s="181" t="s">
        <v>296</v>
      </c>
      <c r="C119" s="182" t="s">
        <v>297</v>
      </c>
      <c r="D119" s="183" t="s">
        <v>113</v>
      </c>
      <c r="E119" s="184" t="n">
        <v>2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4.99999999999945E-005</v>
      </c>
    </row>
    <row r="120" customFormat="false" ht="12.75" hidden="false" customHeight="false" outlineLevel="0" collapsed="false">
      <c r="A120" s="180" t="n">
        <v>104</v>
      </c>
      <c r="B120" s="181" t="s">
        <v>298</v>
      </c>
      <c r="C120" s="182" t="s">
        <v>299</v>
      </c>
      <c r="D120" s="183" t="s">
        <v>113</v>
      </c>
      <c r="E120" s="184" t="n">
        <v>7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122999999999962</v>
      </c>
    </row>
    <row r="121" customFormat="false" ht="12.75" hidden="false" customHeight="false" outlineLevel="0" collapsed="false">
      <c r="A121" s="180" t="n">
        <v>105</v>
      </c>
      <c r="B121" s="181" t="s">
        <v>300</v>
      </c>
      <c r="C121" s="182" t="s">
        <v>301</v>
      </c>
      <c r="D121" s="183" t="s">
        <v>113</v>
      </c>
      <c r="E121" s="184" t="n">
        <v>32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600000000000378</v>
      </c>
    </row>
    <row r="122" customFormat="false" ht="12.75" hidden="false" customHeight="false" outlineLevel="0" collapsed="false">
      <c r="A122" s="180" t="n">
        <v>106</v>
      </c>
      <c r="B122" s="181" t="s">
        <v>302</v>
      </c>
      <c r="C122" s="182" t="s">
        <v>303</v>
      </c>
      <c r="D122" s="183" t="s">
        <v>113</v>
      </c>
      <c r="E122" s="184" t="n">
        <v>18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.000670000000000393</v>
      </c>
    </row>
    <row r="123" customFormat="false" ht="12.75" hidden="false" customHeight="false" outlineLevel="0" collapsed="false">
      <c r="A123" s="180" t="n">
        <v>107</v>
      </c>
      <c r="B123" s="181" t="s">
        <v>304</v>
      </c>
      <c r="C123" s="182" t="s">
        <v>305</v>
      </c>
      <c r="D123" s="183" t="s">
        <v>113</v>
      </c>
      <c r="E123" s="184" t="n">
        <v>50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7</v>
      </c>
      <c r="CZ123" s="153" t="n">
        <v>0.000269999999999992</v>
      </c>
    </row>
    <row r="124" customFormat="false" ht="12.75" hidden="false" customHeight="false" outlineLevel="0" collapsed="false">
      <c r="A124" s="180" t="n">
        <v>108</v>
      </c>
      <c r="B124" s="181" t="s">
        <v>306</v>
      </c>
      <c r="C124" s="182" t="s">
        <v>307</v>
      </c>
      <c r="D124" s="183" t="s">
        <v>113</v>
      </c>
      <c r="E124" s="184" t="n">
        <v>9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7</v>
      </c>
      <c r="CZ124" s="153" t="n">
        <v>0.0026699999999984</v>
      </c>
    </row>
    <row r="125" customFormat="false" ht="12.75" hidden="false" customHeight="false" outlineLevel="0" collapsed="false">
      <c r="A125" s="180" t="n">
        <v>109</v>
      </c>
      <c r="B125" s="181" t="s">
        <v>308</v>
      </c>
      <c r="C125" s="182" t="s">
        <v>309</v>
      </c>
      <c r="D125" s="183" t="s">
        <v>113</v>
      </c>
      <c r="E125" s="184" t="n">
        <v>9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</v>
      </c>
      <c r="AB125" s="153" t="n">
        <v>7</v>
      </c>
      <c r="AC125" s="153" t="n">
        <v>7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</v>
      </c>
      <c r="CB125" s="186" t="n">
        <v>7</v>
      </c>
      <c r="CZ125" s="153" t="n">
        <v>0.0026699999999984</v>
      </c>
    </row>
    <row r="126" customFormat="false" ht="12.75" hidden="false" customHeight="false" outlineLevel="0" collapsed="false">
      <c r="A126" s="180" t="n">
        <v>110</v>
      </c>
      <c r="B126" s="181" t="s">
        <v>310</v>
      </c>
      <c r="C126" s="182" t="s">
        <v>311</v>
      </c>
      <c r="D126" s="183" t="s">
        <v>113</v>
      </c>
      <c r="E126" s="184" t="n">
        <v>11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2</v>
      </c>
      <c r="AB126" s="153" t="n">
        <v>0</v>
      </c>
      <c r="AC126" s="153" t="n">
        <v>78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2</v>
      </c>
      <c r="CB126" s="186" t="n">
        <v>0</v>
      </c>
      <c r="CZ126" s="153" t="n">
        <v>0</v>
      </c>
    </row>
    <row r="127" customFormat="false" ht="12.75" hidden="false" customHeight="false" outlineLevel="0" collapsed="false">
      <c r="A127" s="180" t="n">
        <v>111</v>
      </c>
      <c r="B127" s="181" t="s">
        <v>312</v>
      </c>
      <c r="C127" s="182" t="s">
        <v>313</v>
      </c>
      <c r="D127" s="183" t="s">
        <v>113</v>
      </c>
      <c r="E127" s="184" t="n">
        <v>12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2</v>
      </c>
      <c r="AB127" s="153" t="n">
        <v>0</v>
      </c>
      <c r="AC127" s="153" t="n">
        <v>79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2</v>
      </c>
      <c r="CB127" s="186" t="n">
        <v>0</v>
      </c>
      <c r="CZ127" s="153" t="n">
        <v>0</v>
      </c>
    </row>
    <row r="128" customFormat="false" ht="12.75" hidden="false" customHeight="false" outlineLevel="0" collapsed="false">
      <c r="A128" s="180" t="n">
        <v>112</v>
      </c>
      <c r="B128" s="181" t="s">
        <v>314</v>
      </c>
      <c r="C128" s="182" t="s">
        <v>315</v>
      </c>
      <c r="D128" s="183" t="s">
        <v>113</v>
      </c>
      <c r="E128" s="184" t="n">
        <v>12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2</v>
      </c>
      <c r="AB128" s="153" t="n">
        <v>0</v>
      </c>
      <c r="AC128" s="153" t="n">
        <v>80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0</v>
      </c>
    </row>
    <row r="129" customFormat="false" ht="12.75" hidden="false" customHeight="false" outlineLevel="0" collapsed="false">
      <c r="A129" s="180" t="n">
        <v>113</v>
      </c>
      <c r="B129" s="181" t="s">
        <v>316</v>
      </c>
      <c r="C129" s="182" t="s">
        <v>317</v>
      </c>
      <c r="D129" s="183" t="s">
        <v>113</v>
      </c>
      <c r="E129" s="184" t="n">
        <v>23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2</v>
      </c>
      <c r="AB129" s="153" t="n">
        <v>0</v>
      </c>
      <c r="AC129" s="153" t="n">
        <v>81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2</v>
      </c>
      <c r="CB129" s="186" t="n">
        <v>0</v>
      </c>
      <c r="CZ129" s="153" t="n">
        <v>0</v>
      </c>
    </row>
    <row r="130" customFormat="false" ht="12.75" hidden="false" customHeight="true" outlineLevel="0" collapsed="false">
      <c r="A130" s="180" t="n">
        <v>114</v>
      </c>
      <c r="B130" s="181" t="s">
        <v>318</v>
      </c>
      <c r="C130" s="182" t="s">
        <v>319</v>
      </c>
      <c r="D130" s="183" t="s">
        <v>113</v>
      </c>
      <c r="E130" s="184" t="n">
        <v>1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2</v>
      </c>
      <c r="AB130" s="153" t="n">
        <v>0</v>
      </c>
      <c r="AC130" s="153" t="n">
        <v>83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0</v>
      </c>
      <c r="CZ130" s="153" t="n">
        <v>0</v>
      </c>
    </row>
    <row r="131" customFormat="false" ht="12.75" hidden="false" customHeight="true" outlineLevel="0" collapsed="false">
      <c r="A131" s="180" t="n">
        <v>115</v>
      </c>
      <c r="B131" s="181" t="s">
        <v>320</v>
      </c>
      <c r="C131" s="182" t="s">
        <v>321</v>
      </c>
      <c r="D131" s="183" t="s">
        <v>113</v>
      </c>
      <c r="E131" s="184" t="n">
        <v>6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2</v>
      </c>
      <c r="AB131" s="153" t="n">
        <v>0</v>
      </c>
      <c r="AC131" s="153" t="n">
        <v>72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2</v>
      </c>
      <c r="CB131" s="186" t="n">
        <v>0</v>
      </c>
      <c r="CZ131" s="153" t="n">
        <v>0</v>
      </c>
    </row>
    <row r="132" customFormat="false" ht="12.75" hidden="false" customHeight="true" outlineLevel="0" collapsed="false">
      <c r="A132" s="180" t="n">
        <v>116</v>
      </c>
      <c r="B132" s="181" t="s">
        <v>322</v>
      </c>
      <c r="C132" s="182" t="s">
        <v>323</v>
      </c>
      <c r="D132" s="183" t="s">
        <v>113</v>
      </c>
      <c r="E132" s="184" t="n">
        <v>4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12</v>
      </c>
      <c r="AB132" s="153" t="n">
        <v>0</v>
      </c>
      <c r="AC132" s="153" t="n">
        <v>73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0" t="n">
        <v>117</v>
      </c>
      <c r="B133" s="181" t="s">
        <v>324</v>
      </c>
      <c r="C133" s="182" t="s">
        <v>325</v>
      </c>
      <c r="D133" s="183" t="s">
        <v>113</v>
      </c>
      <c r="E133" s="184" t="n">
        <v>1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2</v>
      </c>
      <c r="AB133" s="153" t="n">
        <v>0</v>
      </c>
      <c r="AC133" s="153" t="n">
        <v>74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false" outlineLevel="0" collapsed="false">
      <c r="A134" s="180" t="n">
        <v>118</v>
      </c>
      <c r="B134" s="181" t="s">
        <v>326</v>
      </c>
      <c r="C134" s="182" t="s">
        <v>327</v>
      </c>
      <c r="D134" s="183" t="s">
        <v>113</v>
      </c>
      <c r="E134" s="184" t="n">
        <v>1</v>
      </c>
      <c r="F134" s="184" t="n">
        <v>0</v>
      </c>
      <c r="G134" s="185" t="n">
        <f aca="false">E134*F134</f>
        <v>0</v>
      </c>
      <c r="O134" s="179" t="n">
        <v>2</v>
      </c>
      <c r="AA134" s="153" t="n">
        <v>12</v>
      </c>
      <c r="AB134" s="153" t="n">
        <v>0</v>
      </c>
      <c r="AC134" s="153" t="n">
        <v>75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12.75" hidden="false" customHeight="false" outlineLevel="0" collapsed="false">
      <c r="A135" s="180" t="n">
        <v>119</v>
      </c>
      <c r="B135" s="181" t="s">
        <v>328</v>
      </c>
      <c r="C135" s="182" t="s">
        <v>329</v>
      </c>
      <c r="D135" s="183" t="s">
        <v>113</v>
      </c>
      <c r="E135" s="184" t="n">
        <v>5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12</v>
      </c>
      <c r="AB135" s="153" t="n">
        <v>0</v>
      </c>
      <c r="AC135" s="153" t="n">
        <v>76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12.75" hidden="false" customHeight="false" outlineLevel="0" collapsed="false">
      <c r="A136" s="180" t="n">
        <v>120</v>
      </c>
      <c r="B136" s="181" t="s">
        <v>330</v>
      </c>
      <c r="C136" s="182" t="s">
        <v>331</v>
      </c>
      <c r="D136" s="183" t="s">
        <v>113</v>
      </c>
      <c r="E136" s="184" t="n">
        <v>11</v>
      </c>
      <c r="F136" s="184" t="n">
        <v>0</v>
      </c>
      <c r="G136" s="185" t="n">
        <f aca="false">E136*F136</f>
        <v>0</v>
      </c>
      <c r="O136" s="179" t="n">
        <v>2</v>
      </c>
      <c r="AA136" s="153" t="n">
        <v>12</v>
      </c>
      <c r="AB136" s="153" t="n">
        <v>0</v>
      </c>
      <c r="AC136" s="153" t="n">
        <v>82</v>
      </c>
      <c r="AZ136" s="153" t="n">
        <v>2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12</v>
      </c>
      <c r="CB136" s="186" t="n">
        <v>0</v>
      </c>
      <c r="CZ136" s="153" t="n">
        <v>0</v>
      </c>
    </row>
    <row r="137" customFormat="false" ht="12.75" hidden="false" customHeight="false" outlineLevel="0" collapsed="false">
      <c r="A137" s="180" t="n">
        <v>121</v>
      </c>
      <c r="B137" s="181" t="s">
        <v>332</v>
      </c>
      <c r="C137" s="182" t="s">
        <v>333</v>
      </c>
      <c r="D137" s="183" t="s">
        <v>113</v>
      </c>
      <c r="E137" s="184" t="n">
        <v>1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2</v>
      </c>
      <c r="AB137" s="153" t="n">
        <v>0</v>
      </c>
      <c r="AC137" s="153" t="n">
        <v>84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2</v>
      </c>
      <c r="CB137" s="186" t="n">
        <v>0</v>
      </c>
      <c r="CZ137" s="153" t="n">
        <v>0</v>
      </c>
    </row>
    <row r="138" customFormat="false" ht="22.5" hidden="false" customHeight="false" outlineLevel="0" collapsed="false">
      <c r="A138" s="180" t="n">
        <v>122</v>
      </c>
      <c r="B138" s="181" t="s">
        <v>334</v>
      </c>
      <c r="C138" s="182" t="s">
        <v>335</v>
      </c>
      <c r="D138" s="183" t="s">
        <v>113</v>
      </c>
      <c r="E138" s="184" t="n">
        <v>10</v>
      </c>
      <c r="F138" s="184" t="n">
        <v>0</v>
      </c>
      <c r="G138" s="185" t="n">
        <f aca="false">E138*F138</f>
        <v>0</v>
      </c>
      <c r="O138" s="179" t="n">
        <v>2</v>
      </c>
      <c r="AA138" s="153" t="n">
        <v>12</v>
      </c>
      <c r="AB138" s="153" t="n">
        <v>0</v>
      </c>
      <c r="AC138" s="153" t="n">
        <v>42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12</v>
      </c>
      <c r="CB138" s="186" t="n">
        <v>0</v>
      </c>
      <c r="CZ138" s="153" t="n">
        <v>0</v>
      </c>
    </row>
    <row r="139" customFormat="false" ht="12.75" hidden="false" customHeight="false" outlineLevel="0" collapsed="false">
      <c r="A139" s="180" t="n">
        <v>123</v>
      </c>
      <c r="B139" s="181" t="s">
        <v>336</v>
      </c>
      <c r="C139" s="182" t="s">
        <v>337</v>
      </c>
      <c r="D139" s="183" t="s">
        <v>113</v>
      </c>
      <c r="E139" s="184" t="n">
        <v>3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2</v>
      </c>
      <c r="AB139" s="153" t="n">
        <v>0</v>
      </c>
      <c r="AC139" s="153" t="n">
        <v>96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2</v>
      </c>
      <c r="CB139" s="186" t="n">
        <v>0</v>
      </c>
      <c r="CZ139" s="153" t="n">
        <v>0</v>
      </c>
    </row>
    <row r="140" customFormat="false" ht="12.75" hidden="false" customHeight="false" outlineLevel="0" collapsed="false">
      <c r="A140" s="180" t="n">
        <v>124</v>
      </c>
      <c r="B140" s="181" t="s">
        <v>338</v>
      </c>
      <c r="C140" s="182" t="s">
        <v>339</v>
      </c>
      <c r="D140" s="183" t="s">
        <v>113</v>
      </c>
      <c r="E140" s="184" t="n">
        <v>5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2</v>
      </c>
      <c r="AB140" s="153" t="n">
        <v>0</v>
      </c>
      <c r="AC140" s="153" t="n">
        <v>97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2</v>
      </c>
      <c r="CB140" s="186" t="n">
        <v>0</v>
      </c>
      <c r="CZ140" s="153" t="n">
        <v>0</v>
      </c>
    </row>
    <row r="141" customFormat="false" ht="22.5" hidden="false" customHeight="false" outlineLevel="0" collapsed="false">
      <c r="A141" s="180" t="n">
        <v>125</v>
      </c>
      <c r="B141" s="181" t="s">
        <v>340</v>
      </c>
      <c r="C141" s="182" t="s">
        <v>341</v>
      </c>
      <c r="D141" s="183" t="s">
        <v>113</v>
      </c>
      <c r="E141" s="184" t="n">
        <v>8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12</v>
      </c>
      <c r="AB141" s="153" t="n">
        <v>0</v>
      </c>
      <c r="AC141" s="153" t="n">
        <v>98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2</v>
      </c>
      <c r="CB141" s="186" t="n">
        <v>0</v>
      </c>
      <c r="CZ141" s="153" t="n">
        <v>0</v>
      </c>
    </row>
    <row r="142" customFormat="false" ht="12.75" hidden="false" customHeight="false" outlineLevel="0" collapsed="false">
      <c r="A142" s="180" t="n">
        <v>126</v>
      </c>
      <c r="B142" s="181" t="s">
        <v>342</v>
      </c>
      <c r="C142" s="182" t="s">
        <v>343</v>
      </c>
      <c r="D142" s="183" t="s">
        <v>113</v>
      </c>
      <c r="E142" s="184" t="n">
        <v>1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12</v>
      </c>
      <c r="AB142" s="153" t="n">
        <v>0</v>
      </c>
      <c r="AC142" s="153" t="n">
        <v>99</v>
      </c>
      <c r="AZ142" s="153" t="n">
        <v>2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2</v>
      </c>
      <c r="CB142" s="186" t="n">
        <v>0</v>
      </c>
      <c r="CZ142" s="153" t="n">
        <v>0</v>
      </c>
    </row>
    <row r="143" customFormat="false" ht="12.75" hidden="false" customHeight="false" outlineLevel="0" collapsed="false">
      <c r="A143" s="180" t="n">
        <v>127</v>
      </c>
      <c r="B143" s="181" t="s">
        <v>344</v>
      </c>
      <c r="C143" s="182" t="s">
        <v>345</v>
      </c>
      <c r="D143" s="183" t="s">
        <v>113</v>
      </c>
      <c r="E143" s="184" t="n">
        <v>4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12</v>
      </c>
      <c r="AB143" s="153" t="n">
        <v>0</v>
      </c>
      <c r="AC143" s="153" t="n">
        <v>100</v>
      </c>
      <c r="AZ143" s="153" t="n">
        <v>2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2</v>
      </c>
      <c r="CB143" s="186" t="n">
        <v>0</v>
      </c>
      <c r="CZ143" s="153" t="n">
        <v>0</v>
      </c>
    </row>
    <row r="144" customFormat="false" ht="12.75" hidden="false" customHeight="false" outlineLevel="0" collapsed="false">
      <c r="A144" s="180" t="n">
        <v>128</v>
      </c>
      <c r="B144" s="181" t="s">
        <v>346</v>
      </c>
      <c r="C144" s="182" t="s">
        <v>347</v>
      </c>
      <c r="D144" s="183" t="s">
        <v>348</v>
      </c>
      <c r="E144" s="184" t="n">
        <v>1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12</v>
      </c>
      <c r="AB144" s="153" t="n">
        <v>0</v>
      </c>
      <c r="AC144" s="153" t="n">
        <v>43</v>
      </c>
      <c r="AZ144" s="153" t="n">
        <v>2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12</v>
      </c>
      <c r="CB144" s="186" t="n">
        <v>0</v>
      </c>
      <c r="CZ144" s="153" t="n">
        <v>0</v>
      </c>
    </row>
    <row r="145" customFormat="false" ht="12.75" hidden="false" customHeight="false" outlineLevel="0" collapsed="false">
      <c r="A145" s="180" t="n">
        <v>129</v>
      </c>
      <c r="B145" s="181" t="s">
        <v>349</v>
      </c>
      <c r="C145" s="182" t="s">
        <v>350</v>
      </c>
      <c r="D145" s="183" t="s">
        <v>348</v>
      </c>
      <c r="E145" s="184" t="n">
        <v>2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12</v>
      </c>
      <c r="AB145" s="153" t="n">
        <v>0</v>
      </c>
      <c r="AC145" s="153" t="n">
        <v>44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2</v>
      </c>
      <c r="CB145" s="186" t="n">
        <v>0</v>
      </c>
      <c r="CZ145" s="153" t="n">
        <v>0</v>
      </c>
    </row>
    <row r="146" customFormat="false" ht="12.75" hidden="false" customHeight="false" outlineLevel="0" collapsed="false">
      <c r="A146" s="180" t="n">
        <v>130</v>
      </c>
      <c r="B146" s="181" t="s">
        <v>351</v>
      </c>
      <c r="C146" s="182" t="s">
        <v>352</v>
      </c>
      <c r="D146" s="183" t="s">
        <v>67</v>
      </c>
      <c r="E146" s="184"/>
      <c r="F146" s="184" t="n">
        <v>0</v>
      </c>
      <c r="G146" s="185" t="n">
        <f aca="false">E146*F146</f>
        <v>0</v>
      </c>
      <c r="O146" s="179" t="n">
        <v>2</v>
      </c>
      <c r="AA146" s="153" t="n">
        <v>7</v>
      </c>
      <c r="AB146" s="153" t="n">
        <v>1002</v>
      </c>
      <c r="AC146" s="153" t="n">
        <v>5</v>
      </c>
      <c r="AZ146" s="153" t="n">
        <v>2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7</v>
      </c>
      <c r="CB146" s="186" t="n">
        <v>1002</v>
      </c>
      <c r="CZ146" s="153" t="n">
        <v>0</v>
      </c>
    </row>
    <row r="147" customFormat="false" ht="12.75" hidden="false" customHeight="false" outlineLevel="0" collapsed="false">
      <c r="A147" s="180" t="n">
        <v>131</v>
      </c>
      <c r="B147" s="181" t="s">
        <v>353</v>
      </c>
      <c r="C147" s="182" t="s">
        <v>354</v>
      </c>
      <c r="D147" s="183" t="s">
        <v>137</v>
      </c>
      <c r="E147" s="184" t="n">
        <v>24</v>
      </c>
      <c r="F147" s="184" t="n">
        <v>0</v>
      </c>
      <c r="G147" s="185" t="n">
        <f aca="false">E147*F147</f>
        <v>0</v>
      </c>
      <c r="O147" s="179" t="n">
        <v>2</v>
      </c>
      <c r="AA147" s="153" t="n">
        <v>10</v>
      </c>
      <c r="AB147" s="153" t="n">
        <v>0</v>
      </c>
      <c r="AC147" s="153" t="n">
        <v>8</v>
      </c>
      <c r="AZ147" s="153" t="n">
        <v>5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10</v>
      </c>
      <c r="CB147" s="186" t="n">
        <v>0</v>
      </c>
      <c r="CZ147" s="153" t="n">
        <v>0</v>
      </c>
    </row>
    <row r="148" customFormat="false" ht="12.75" hidden="false" customHeight="false" outlineLevel="0" collapsed="false">
      <c r="A148" s="187"/>
      <c r="B148" s="188" t="s">
        <v>118</v>
      </c>
      <c r="C148" s="189" t="str">
        <f aca="false">CONCATENATE(B92," ",C92)</f>
        <v>734 Armatury</v>
      </c>
      <c r="D148" s="190"/>
      <c r="E148" s="191"/>
      <c r="F148" s="192"/>
      <c r="G148" s="193" t="n">
        <f aca="false">SUM(G92:G147)</f>
        <v>0</v>
      </c>
      <c r="O148" s="179" t="n">
        <v>4</v>
      </c>
      <c r="BA148" s="194" t="n">
        <f aca="false">SUM(BA92:BA147)</f>
        <v>0</v>
      </c>
      <c r="BB148" s="194" t="n">
        <f aca="false">SUM(BB92:BB147)</f>
        <v>0</v>
      </c>
      <c r="BC148" s="194" t="n">
        <f aca="false">SUM(BC92:BC147)</f>
        <v>0</v>
      </c>
      <c r="BD148" s="194" t="n">
        <f aca="false">SUM(BD92:BD147)</f>
        <v>0</v>
      </c>
      <c r="BE148" s="194" t="n">
        <f aca="false">SUM(BE92:BE147)</f>
        <v>0</v>
      </c>
    </row>
    <row r="149" customFormat="false" ht="12.75" hidden="false" customHeight="false" outlineLevel="0" collapsed="false">
      <c r="A149" s="172" t="s">
        <v>87</v>
      </c>
      <c r="B149" s="173" t="s">
        <v>355</v>
      </c>
      <c r="C149" s="174" t="s">
        <v>356</v>
      </c>
      <c r="D149" s="175"/>
      <c r="E149" s="176"/>
      <c r="F149" s="176"/>
      <c r="G149" s="177"/>
      <c r="H149" s="178"/>
      <c r="I149" s="178"/>
      <c r="O149" s="179" t="n">
        <v>1</v>
      </c>
    </row>
    <row r="150" customFormat="false" ht="12.75" hidden="false" customHeight="false" outlineLevel="0" collapsed="false">
      <c r="A150" s="180" t="n">
        <v>132</v>
      </c>
      <c r="B150" s="181" t="s">
        <v>357</v>
      </c>
      <c r="C150" s="182" t="s">
        <v>358</v>
      </c>
      <c r="D150" s="183" t="s">
        <v>113</v>
      </c>
      <c r="E150" s="184" t="n">
        <v>3</v>
      </c>
      <c r="F150" s="184" t="n">
        <v>0</v>
      </c>
      <c r="G150" s="185" t="n">
        <f aca="false">E150*F150</f>
        <v>0</v>
      </c>
      <c r="O150" s="179" t="n">
        <v>2</v>
      </c>
      <c r="AA150" s="153" t="n">
        <v>1</v>
      </c>
      <c r="AB150" s="153" t="n">
        <v>7</v>
      </c>
      <c r="AC150" s="153" t="n">
        <v>7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</v>
      </c>
      <c r="CB150" s="186" t="n">
        <v>7</v>
      </c>
      <c r="CZ150" s="153" t="n">
        <v>0.0261399999999981</v>
      </c>
    </row>
    <row r="151" customFormat="false" ht="12.75" hidden="false" customHeight="false" outlineLevel="0" collapsed="false">
      <c r="A151" s="180" t="n">
        <v>133</v>
      </c>
      <c r="B151" s="181" t="s">
        <v>359</v>
      </c>
      <c r="C151" s="182" t="s">
        <v>360</v>
      </c>
      <c r="D151" s="183" t="s">
        <v>113</v>
      </c>
      <c r="E151" s="184" t="n">
        <v>2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</v>
      </c>
      <c r="AB151" s="153" t="n">
        <v>7</v>
      </c>
      <c r="AC151" s="153" t="n">
        <v>7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</v>
      </c>
      <c r="CB151" s="186" t="n">
        <v>7</v>
      </c>
      <c r="CZ151" s="153" t="n">
        <v>0.00839999999999463</v>
      </c>
    </row>
    <row r="152" customFormat="false" ht="12.75" hidden="false" customHeight="false" outlineLevel="0" collapsed="false">
      <c r="A152" s="180" t="n">
        <v>134</v>
      </c>
      <c r="B152" s="181" t="s">
        <v>361</v>
      </c>
      <c r="C152" s="182" t="s">
        <v>362</v>
      </c>
      <c r="D152" s="183" t="s">
        <v>113</v>
      </c>
      <c r="E152" s="184" t="n">
        <v>6</v>
      </c>
      <c r="F152" s="184" t="n">
        <v>0</v>
      </c>
      <c r="G152" s="185" t="n">
        <f aca="false">E152*F152</f>
        <v>0</v>
      </c>
      <c r="O152" s="179" t="n">
        <v>2</v>
      </c>
      <c r="AA152" s="153" t="n">
        <v>1</v>
      </c>
      <c r="AB152" s="153" t="n">
        <v>7</v>
      </c>
      <c r="AC152" s="153" t="n">
        <v>7</v>
      </c>
      <c r="AZ152" s="153" t="n">
        <v>2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</v>
      </c>
      <c r="CB152" s="186" t="n">
        <v>7</v>
      </c>
      <c r="CZ152" s="153" t="n">
        <v>0.0107500000000016</v>
      </c>
    </row>
    <row r="153" customFormat="false" ht="12.75" hidden="false" customHeight="false" outlineLevel="0" collapsed="false">
      <c r="A153" s="180" t="n">
        <v>135</v>
      </c>
      <c r="B153" s="181" t="s">
        <v>363</v>
      </c>
      <c r="C153" s="182" t="s">
        <v>364</v>
      </c>
      <c r="D153" s="183" t="s">
        <v>113</v>
      </c>
      <c r="E153" s="184" t="n">
        <v>1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7</v>
      </c>
      <c r="AC153" s="153" t="n">
        <v>7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</v>
      </c>
      <c r="CB153" s="186" t="n">
        <v>7</v>
      </c>
      <c r="CZ153" s="153" t="n">
        <v>0.030399999999986</v>
      </c>
    </row>
    <row r="154" customFormat="false" ht="12.75" hidden="false" customHeight="false" outlineLevel="0" collapsed="false">
      <c r="A154" s="180" t="n">
        <v>136</v>
      </c>
      <c r="B154" s="181" t="s">
        <v>365</v>
      </c>
      <c r="C154" s="182" t="s">
        <v>366</v>
      </c>
      <c r="D154" s="183" t="s">
        <v>113</v>
      </c>
      <c r="E154" s="184" t="n">
        <v>11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1</v>
      </c>
      <c r="AB154" s="153" t="n">
        <v>7</v>
      </c>
      <c r="AC154" s="153" t="n">
        <v>7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</v>
      </c>
      <c r="CB154" s="186" t="n">
        <v>7</v>
      </c>
      <c r="CZ154" s="153" t="n">
        <v>0.0602000000000089</v>
      </c>
    </row>
    <row r="155" customFormat="false" ht="12.75" hidden="false" customHeight="false" outlineLevel="0" collapsed="false">
      <c r="A155" s="180" t="n">
        <v>137</v>
      </c>
      <c r="B155" s="181" t="s">
        <v>367</v>
      </c>
      <c r="C155" s="182" t="s">
        <v>368</v>
      </c>
      <c r="D155" s="183" t="s">
        <v>113</v>
      </c>
      <c r="E155" s="184" t="n">
        <v>11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1</v>
      </c>
      <c r="AB155" s="153" t="n">
        <v>7</v>
      </c>
      <c r="AC155" s="153" t="n">
        <v>7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</v>
      </c>
      <c r="CB155" s="186" t="n">
        <v>7</v>
      </c>
      <c r="CZ155" s="153" t="n">
        <v>0</v>
      </c>
    </row>
    <row r="156" customFormat="false" ht="12.75" hidden="false" customHeight="false" outlineLevel="0" collapsed="false">
      <c r="A156" s="180" t="n">
        <v>138</v>
      </c>
      <c r="B156" s="181" t="s">
        <v>369</v>
      </c>
      <c r="C156" s="182" t="s">
        <v>370</v>
      </c>
      <c r="D156" s="183" t="s">
        <v>113</v>
      </c>
      <c r="E156" s="184" t="n">
        <v>12</v>
      </c>
      <c r="F156" s="184" t="n">
        <v>0</v>
      </c>
      <c r="G156" s="185" t="n">
        <f aca="false">E156*F156</f>
        <v>0</v>
      </c>
      <c r="O156" s="179" t="n">
        <v>2</v>
      </c>
      <c r="AA156" s="153" t="n">
        <v>1</v>
      </c>
      <c r="AB156" s="153" t="n">
        <v>7</v>
      </c>
      <c r="AC156" s="153" t="n">
        <v>7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</v>
      </c>
      <c r="CB156" s="186" t="n">
        <v>7</v>
      </c>
      <c r="CZ156" s="153" t="n">
        <v>0</v>
      </c>
    </row>
    <row r="157" customFormat="false" ht="12.75" hidden="false" customHeight="false" outlineLevel="0" collapsed="false">
      <c r="A157" s="180" t="n">
        <v>139</v>
      </c>
      <c r="B157" s="181" t="s">
        <v>371</v>
      </c>
      <c r="C157" s="182" t="s">
        <v>372</v>
      </c>
      <c r="D157" s="183" t="s">
        <v>113</v>
      </c>
      <c r="E157" s="184" t="n">
        <v>11</v>
      </c>
      <c r="F157" s="184" t="n">
        <v>0</v>
      </c>
      <c r="G157" s="185" t="n">
        <f aca="false">E157*F157</f>
        <v>0</v>
      </c>
      <c r="O157" s="179" t="n">
        <v>2</v>
      </c>
      <c r="AA157" s="153" t="n">
        <v>1</v>
      </c>
      <c r="AB157" s="153" t="n">
        <v>7</v>
      </c>
      <c r="AC157" s="153" t="n">
        <v>7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1</v>
      </c>
      <c r="CB157" s="186" t="n">
        <v>7</v>
      </c>
      <c r="CZ157" s="153" t="n">
        <v>0</v>
      </c>
    </row>
    <row r="158" customFormat="false" ht="12.75" hidden="false" customHeight="false" outlineLevel="0" collapsed="false">
      <c r="A158" s="180" t="n">
        <v>140</v>
      </c>
      <c r="B158" s="181" t="s">
        <v>373</v>
      </c>
      <c r="C158" s="182" t="s">
        <v>374</v>
      </c>
      <c r="D158" s="183" t="s">
        <v>113</v>
      </c>
      <c r="E158" s="184" t="n">
        <v>12</v>
      </c>
      <c r="F158" s="184" t="n">
        <v>0</v>
      </c>
      <c r="G158" s="185" t="n">
        <f aca="false">E158*F158</f>
        <v>0</v>
      </c>
      <c r="O158" s="179" t="n">
        <v>2</v>
      </c>
      <c r="AA158" s="153" t="n">
        <v>1</v>
      </c>
      <c r="AB158" s="153" t="n">
        <v>7</v>
      </c>
      <c r="AC158" s="153" t="n">
        <v>7</v>
      </c>
      <c r="AZ158" s="153" t="n">
        <v>2</v>
      </c>
      <c r="BA158" s="153" t="n">
        <f aca="false">IF(AZ158=1,G158,0)</f>
        <v>0</v>
      </c>
      <c r="BB158" s="153" t="n">
        <f aca="false">IF(AZ158=2,G158,0)</f>
        <v>0</v>
      </c>
      <c r="BC158" s="153" t="n">
        <f aca="false">IF(AZ158=3,G158,0)</f>
        <v>0</v>
      </c>
      <c r="BD158" s="153" t="n">
        <f aca="false">IF(AZ158=4,G158,0)</f>
        <v>0</v>
      </c>
      <c r="BE158" s="153" t="n">
        <f aca="false">IF(AZ158=5,G158,0)</f>
        <v>0</v>
      </c>
      <c r="CA158" s="186" t="n">
        <v>1</v>
      </c>
      <c r="CB158" s="186" t="n">
        <v>7</v>
      </c>
      <c r="CZ158" s="153" t="n">
        <v>0</v>
      </c>
    </row>
    <row r="159" customFormat="false" ht="12.75" hidden="false" customHeight="false" outlineLevel="0" collapsed="false">
      <c r="A159" s="180" t="n">
        <v>141</v>
      </c>
      <c r="B159" s="181" t="s">
        <v>375</v>
      </c>
      <c r="C159" s="182" t="s">
        <v>376</v>
      </c>
      <c r="D159" s="183" t="s">
        <v>67</v>
      </c>
      <c r="E159" s="184"/>
      <c r="F159" s="184" t="n">
        <v>0</v>
      </c>
      <c r="G159" s="185" t="n">
        <f aca="false">E159*F159</f>
        <v>0</v>
      </c>
      <c r="O159" s="179" t="n">
        <v>2</v>
      </c>
      <c r="AA159" s="153" t="n">
        <v>7</v>
      </c>
      <c r="AB159" s="153" t="n">
        <v>1002</v>
      </c>
      <c r="AC159" s="153" t="n">
        <v>5</v>
      </c>
      <c r="AZ159" s="153" t="n">
        <v>2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7</v>
      </c>
      <c r="CB159" s="186" t="n">
        <v>1002</v>
      </c>
      <c r="CZ159" s="153" t="n">
        <v>0</v>
      </c>
    </row>
    <row r="160" customFormat="false" ht="12.75" hidden="false" customHeight="false" outlineLevel="0" collapsed="false">
      <c r="A160" s="180" t="n">
        <v>142</v>
      </c>
      <c r="B160" s="181" t="s">
        <v>377</v>
      </c>
      <c r="C160" s="182" t="s">
        <v>378</v>
      </c>
      <c r="D160" s="183" t="s">
        <v>137</v>
      </c>
      <c r="E160" s="184" t="n">
        <v>24</v>
      </c>
      <c r="F160" s="184" t="n">
        <v>0</v>
      </c>
      <c r="G160" s="185" t="n">
        <f aca="false">E160*F160</f>
        <v>0</v>
      </c>
      <c r="O160" s="179" t="n">
        <v>2</v>
      </c>
      <c r="AA160" s="153" t="n">
        <v>10</v>
      </c>
      <c r="AB160" s="153" t="n">
        <v>0</v>
      </c>
      <c r="AC160" s="153" t="n">
        <v>8</v>
      </c>
      <c r="AZ160" s="153" t="n">
        <v>5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10</v>
      </c>
      <c r="CB160" s="186" t="n">
        <v>0</v>
      </c>
      <c r="CZ160" s="153" t="n">
        <v>0</v>
      </c>
    </row>
    <row r="161" customFormat="false" ht="12.75" hidden="false" customHeight="false" outlineLevel="0" collapsed="false">
      <c r="A161" s="187"/>
      <c r="B161" s="188" t="s">
        <v>118</v>
      </c>
      <c r="C161" s="189" t="str">
        <f aca="false">CONCATENATE(B149," ",C149)</f>
        <v>735 Otopná tělesa</v>
      </c>
      <c r="D161" s="190"/>
      <c r="E161" s="191"/>
      <c r="F161" s="192"/>
      <c r="G161" s="193" t="n">
        <f aca="false">SUM(G149:G160)</f>
        <v>0</v>
      </c>
      <c r="O161" s="179" t="n">
        <v>4</v>
      </c>
      <c r="BA161" s="194" t="n">
        <f aca="false">SUM(BA149:BA160)</f>
        <v>0</v>
      </c>
      <c r="BB161" s="194" t="n">
        <f aca="false">SUM(BB149:BB160)</f>
        <v>0</v>
      </c>
      <c r="BC161" s="194" t="n">
        <f aca="false">SUM(BC149:BC160)</f>
        <v>0</v>
      </c>
      <c r="BD161" s="194" t="n">
        <f aca="false">SUM(BD149:BD160)</f>
        <v>0</v>
      </c>
      <c r="BE161" s="194" t="n">
        <f aca="false">SUM(BE149:BE160)</f>
        <v>0</v>
      </c>
    </row>
    <row r="162" customFormat="false" ht="12.75" hidden="false" customHeight="false" outlineLevel="0" collapsed="false">
      <c r="A162" s="172" t="s">
        <v>87</v>
      </c>
      <c r="B162" s="173" t="s">
        <v>379</v>
      </c>
      <c r="C162" s="174" t="s">
        <v>380</v>
      </c>
      <c r="D162" s="175"/>
      <c r="E162" s="176"/>
      <c r="F162" s="176"/>
      <c r="G162" s="177"/>
      <c r="H162" s="178"/>
      <c r="I162" s="178"/>
      <c r="O162" s="179" t="n">
        <v>1</v>
      </c>
    </row>
    <row r="163" customFormat="false" ht="12.75" hidden="false" customHeight="false" outlineLevel="0" collapsed="false">
      <c r="A163" s="180" t="n">
        <v>143</v>
      </c>
      <c r="B163" s="181" t="s">
        <v>381</v>
      </c>
      <c r="C163" s="182" t="s">
        <v>382</v>
      </c>
      <c r="D163" s="183" t="s">
        <v>219</v>
      </c>
      <c r="E163" s="184" t="n">
        <v>66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</v>
      </c>
      <c r="AB163" s="153" t="n">
        <v>7</v>
      </c>
      <c r="AC163" s="153" t="n">
        <v>7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</v>
      </c>
      <c r="CB163" s="186" t="n">
        <v>7</v>
      </c>
      <c r="CZ163" s="153" t="n">
        <v>0</v>
      </c>
    </row>
    <row r="164" customFormat="false" ht="12.75" hidden="false" customHeight="false" outlineLevel="0" collapsed="false">
      <c r="A164" s="180" t="n">
        <v>144</v>
      </c>
      <c r="B164" s="181" t="s">
        <v>383</v>
      </c>
      <c r="C164" s="182" t="s">
        <v>384</v>
      </c>
      <c r="D164" s="183" t="s">
        <v>385</v>
      </c>
      <c r="E164" s="184" t="n">
        <v>57</v>
      </c>
      <c r="F164" s="184" t="n">
        <v>0</v>
      </c>
      <c r="G164" s="185" t="n">
        <f aca="false">E164*F164</f>
        <v>0</v>
      </c>
      <c r="O164" s="179" t="n">
        <v>2</v>
      </c>
      <c r="AA164" s="153" t="n">
        <v>1</v>
      </c>
      <c r="AB164" s="153" t="n">
        <v>7</v>
      </c>
      <c r="AC164" s="153" t="n">
        <v>7</v>
      </c>
      <c r="AZ164" s="153" t="n">
        <v>2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1</v>
      </c>
      <c r="CB164" s="186" t="n">
        <v>7</v>
      </c>
      <c r="CZ164" s="153" t="n">
        <v>0</v>
      </c>
    </row>
    <row r="165" customFormat="false" ht="12.75" hidden="false" customHeight="false" outlineLevel="0" collapsed="false">
      <c r="A165" s="180" t="n">
        <v>145</v>
      </c>
      <c r="B165" s="181" t="s">
        <v>386</v>
      </c>
      <c r="C165" s="182" t="s">
        <v>387</v>
      </c>
      <c r="D165" s="183" t="s">
        <v>385</v>
      </c>
      <c r="E165" s="184" t="n">
        <v>57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7</v>
      </c>
      <c r="AC165" s="153" t="n">
        <v>7</v>
      </c>
      <c r="AZ165" s="153" t="n">
        <v>2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7</v>
      </c>
      <c r="CZ165" s="153" t="n">
        <v>0</v>
      </c>
    </row>
    <row r="166" customFormat="false" ht="12.75" hidden="false" customHeight="false" outlineLevel="0" collapsed="false">
      <c r="A166" s="180" t="n">
        <v>146</v>
      </c>
      <c r="B166" s="181" t="s">
        <v>388</v>
      </c>
      <c r="C166" s="182" t="s">
        <v>389</v>
      </c>
      <c r="D166" s="183" t="s">
        <v>113</v>
      </c>
      <c r="E166" s="184" t="n">
        <v>22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</v>
      </c>
      <c r="AB166" s="153" t="n">
        <v>7</v>
      </c>
      <c r="AC166" s="153" t="n">
        <v>7</v>
      </c>
      <c r="AZ166" s="153" t="n">
        <v>2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</v>
      </c>
      <c r="CB166" s="186" t="n">
        <v>7</v>
      </c>
      <c r="CZ166" s="153" t="n">
        <v>0</v>
      </c>
    </row>
    <row r="167" customFormat="false" ht="12.75" hidden="false" customHeight="false" outlineLevel="0" collapsed="false">
      <c r="A167" s="180" t="n">
        <v>147</v>
      </c>
      <c r="B167" s="181" t="s">
        <v>390</v>
      </c>
      <c r="C167" s="182" t="s">
        <v>391</v>
      </c>
      <c r="D167" s="183" t="s">
        <v>385</v>
      </c>
      <c r="E167" s="184" t="n">
        <v>57</v>
      </c>
      <c r="F167" s="184" t="n">
        <v>0</v>
      </c>
      <c r="G167" s="185" t="n">
        <f aca="false">E167*F167</f>
        <v>0</v>
      </c>
      <c r="O167" s="179" t="n">
        <v>2</v>
      </c>
      <c r="AA167" s="153" t="n">
        <v>1</v>
      </c>
      <c r="AB167" s="153" t="n">
        <v>7</v>
      </c>
      <c r="AC167" s="153" t="n">
        <v>7</v>
      </c>
      <c r="AZ167" s="153" t="n">
        <v>2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1</v>
      </c>
      <c r="CB167" s="186" t="n">
        <v>7</v>
      </c>
      <c r="CZ167" s="153" t="n">
        <v>0</v>
      </c>
    </row>
    <row r="168" customFormat="false" ht="12.75" hidden="false" customHeight="false" outlineLevel="0" collapsed="false">
      <c r="A168" s="180" t="n">
        <v>148</v>
      </c>
      <c r="B168" s="181" t="s">
        <v>392</v>
      </c>
      <c r="C168" s="182" t="s">
        <v>393</v>
      </c>
      <c r="D168" s="183" t="s">
        <v>113</v>
      </c>
      <c r="E168" s="184" t="n">
        <v>22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</v>
      </c>
      <c r="AB168" s="153" t="n">
        <v>7</v>
      </c>
      <c r="AC168" s="153" t="n">
        <v>7</v>
      </c>
      <c r="AZ168" s="153" t="n">
        <v>2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</v>
      </c>
      <c r="CB168" s="186" t="n">
        <v>7</v>
      </c>
      <c r="CZ168" s="153" t="n">
        <v>0</v>
      </c>
    </row>
    <row r="169" customFormat="false" ht="12.75" hidden="false" customHeight="false" outlineLevel="0" collapsed="false">
      <c r="A169" s="180" t="n">
        <v>149</v>
      </c>
      <c r="B169" s="181" t="s">
        <v>394</v>
      </c>
      <c r="C169" s="182" t="s">
        <v>395</v>
      </c>
      <c r="D169" s="183" t="s">
        <v>113</v>
      </c>
      <c r="E169" s="184" t="n">
        <v>22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1</v>
      </c>
      <c r="AB169" s="153" t="n">
        <v>7</v>
      </c>
      <c r="AC169" s="153" t="n">
        <v>7</v>
      </c>
      <c r="AZ169" s="153" t="n">
        <v>2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</v>
      </c>
      <c r="CB169" s="186" t="n">
        <v>7</v>
      </c>
      <c r="CZ169" s="153" t="n">
        <v>0</v>
      </c>
    </row>
    <row r="170" customFormat="false" ht="12.75" hidden="false" customHeight="false" outlineLevel="0" collapsed="false">
      <c r="A170" s="180" t="n">
        <v>150</v>
      </c>
      <c r="B170" s="181" t="s">
        <v>396</v>
      </c>
      <c r="C170" s="182" t="s">
        <v>397</v>
      </c>
      <c r="D170" s="183" t="s">
        <v>113</v>
      </c>
      <c r="E170" s="184" t="n">
        <v>22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</v>
      </c>
      <c r="AB170" s="153" t="n">
        <v>7</v>
      </c>
      <c r="AC170" s="153" t="n">
        <v>7</v>
      </c>
      <c r="AZ170" s="153" t="n">
        <v>2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</v>
      </c>
      <c r="CB170" s="186" t="n">
        <v>7</v>
      </c>
      <c r="CZ170" s="153" t="n">
        <v>0</v>
      </c>
    </row>
    <row r="171" customFormat="false" ht="12.75" hidden="false" customHeight="false" outlineLevel="0" collapsed="false">
      <c r="A171" s="180" t="n">
        <v>151</v>
      </c>
      <c r="B171" s="181" t="s">
        <v>398</v>
      </c>
      <c r="C171" s="182" t="s">
        <v>399</v>
      </c>
      <c r="D171" s="183" t="s">
        <v>385</v>
      </c>
      <c r="E171" s="184" t="n">
        <v>9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1</v>
      </c>
      <c r="AB171" s="153" t="n">
        <v>7</v>
      </c>
      <c r="AC171" s="153" t="n">
        <v>7</v>
      </c>
      <c r="AZ171" s="153" t="n">
        <v>2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</v>
      </c>
      <c r="CB171" s="186" t="n">
        <v>7</v>
      </c>
      <c r="CZ171" s="153" t="n">
        <v>0.000210000000000043</v>
      </c>
    </row>
    <row r="172" customFormat="false" ht="12.75" hidden="false" customHeight="false" outlineLevel="0" collapsed="false">
      <c r="A172" s="180" t="n">
        <v>152</v>
      </c>
      <c r="B172" s="181" t="s">
        <v>400</v>
      </c>
      <c r="C172" s="182" t="s">
        <v>401</v>
      </c>
      <c r="D172" s="183" t="s">
        <v>385</v>
      </c>
      <c r="E172" s="184" t="n">
        <v>48</v>
      </c>
      <c r="F172" s="184" t="n">
        <v>0</v>
      </c>
      <c r="G172" s="185" t="n">
        <f aca="false">E172*F172</f>
        <v>0</v>
      </c>
      <c r="O172" s="179" t="n">
        <v>2</v>
      </c>
      <c r="AA172" s="153" t="n">
        <v>1</v>
      </c>
      <c r="AB172" s="153" t="n">
        <v>7</v>
      </c>
      <c r="AC172" s="153" t="n">
        <v>7</v>
      </c>
      <c r="AZ172" s="153" t="n">
        <v>2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</v>
      </c>
      <c r="CB172" s="186" t="n">
        <v>7</v>
      </c>
      <c r="CZ172" s="153" t="n">
        <v>0.000110000000000054</v>
      </c>
    </row>
    <row r="173" customFormat="false" ht="12.75" hidden="false" customHeight="false" outlineLevel="0" collapsed="false">
      <c r="A173" s="180" t="n">
        <v>153</v>
      </c>
      <c r="B173" s="181" t="s">
        <v>402</v>
      </c>
      <c r="C173" s="182" t="s">
        <v>403</v>
      </c>
      <c r="D173" s="183" t="s">
        <v>113</v>
      </c>
      <c r="E173" s="184" t="n">
        <v>22</v>
      </c>
      <c r="F173" s="184" t="n">
        <v>0</v>
      </c>
      <c r="G173" s="185" t="n">
        <f aca="false">E173*F173</f>
        <v>0</v>
      </c>
      <c r="O173" s="179" t="n">
        <v>2</v>
      </c>
      <c r="AA173" s="153" t="n">
        <v>12</v>
      </c>
      <c r="AB173" s="153" t="n">
        <v>0</v>
      </c>
      <c r="AC173" s="153" t="n">
        <v>111</v>
      </c>
      <c r="AZ173" s="153" t="n">
        <v>2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2</v>
      </c>
      <c r="CB173" s="186" t="n">
        <v>0</v>
      </c>
      <c r="CZ173" s="153" t="n">
        <v>0</v>
      </c>
    </row>
    <row r="174" customFormat="false" ht="12.75" hidden="false" customHeight="false" outlineLevel="0" collapsed="false">
      <c r="A174" s="180" t="n">
        <v>154</v>
      </c>
      <c r="B174" s="181" t="s">
        <v>404</v>
      </c>
      <c r="C174" s="182" t="s">
        <v>405</v>
      </c>
      <c r="D174" s="183" t="s">
        <v>113</v>
      </c>
      <c r="E174" s="184" t="n">
        <v>22</v>
      </c>
      <c r="F174" s="184" t="n">
        <v>0</v>
      </c>
      <c r="G174" s="185" t="n">
        <f aca="false">E174*F174</f>
        <v>0</v>
      </c>
      <c r="O174" s="179" t="n">
        <v>2</v>
      </c>
      <c r="AA174" s="153" t="n">
        <v>12</v>
      </c>
      <c r="AB174" s="153" t="n">
        <v>0</v>
      </c>
      <c r="AC174" s="153" t="n">
        <v>112</v>
      </c>
      <c r="AZ174" s="153" t="n">
        <v>2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12</v>
      </c>
      <c r="CB174" s="186" t="n">
        <v>0</v>
      </c>
      <c r="CZ174" s="153" t="n">
        <v>0</v>
      </c>
    </row>
    <row r="175" customFormat="false" ht="12.75" hidden="false" customHeight="false" outlineLevel="0" collapsed="false">
      <c r="A175" s="180" t="n">
        <v>155</v>
      </c>
      <c r="B175" s="181" t="s">
        <v>406</v>
      </c>
      <c r="C175" s="182" t="s">
        <v>407</v>
      </c>
      <c r="D175" s="183" t="s">
        <v>113</v>
      </c>
      <c r="E175" s="184" t="n">
        <v>7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2</v>
      </c>
      <c r="AB175" s="153" t="n">
        <v>0</v>
      </c>
      <c r="AC175" s="153" t="n">
        <v>155</v>
      </c>
      <c r="AZ175" s="153" t="n">
        <v>2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2</v>
      </c>
      <c r="CB175" s="186" t="n">
        <v>0</v>
      </c>
      <c r="CZ175" s="153" t="n">
        <v>0</v>
      </c>
    </row>
    <row r="176" customFormat="false" ht="12.75" hidden="false" customHeight="false" outlineLevel="0" collapsed="false">
      <c r="A176" s="180" t="n">
        <v>156</v>
      </c>
      <c r="B176" s="181" t="s">
        <v>408</v>
      </c>
      <c r="C176" s="182" t="s">
        <v>409</v>
      </c>
      <c r="D176" s="183" t="s">
        <v>219</v>
      </c>
      <c r="E176" s="184" t="n">
        <v>6894</v>
      </c>
      <c r="F176" s="184" t="n">
        <v>0</v>
      </c>
      <c r="G176" s="185" t="n">
        <f aca="false">E176*F176</f>
        <v>0</v>
      </c>
      <c r="O176" s="179" t="n">
        <v>2</v>
      </c>
      <c r="AA176" s="153" t="n">
        <v>12</v>
      </c>
      <c r="AB176" s="153" t="n">
        <v>0</v>
      </c>
      <c r="AC176" s="153" t="n">
        <v>159</v>
      </c>
      <c r="AZ176" s="153" t="n">
        <v>2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2</v>
      </c>
      <c r="CB176" s="186" t="n">
        <v>0</v>
      </c>
      <c r="CZ176" s="153" t="n">
        <v>0</v>
      </c>
    </row>
    <row r="177" customFormat="false" ht="12.75" hidden="false" customHeight="false" outlineLevel="0" collapsed="false">
      <c r="A177" s="180" t="n">
        <v>157</v>
      </c>
      <c r="B177" s="181" t="s">
        <v>410</v>
      </c>
      <c r="C177" s="182" t="s">
        <v>411</v>
      </c>
      <c r="D177" s="183" t="s">
        <v>92</v>
      </c>
      <c r="E177" s="184" t="n">
        <v>303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2</v>
      </c>
      <c r="AB177" s="153" t="n">
        <v>0</v>
      </c>
      <c r="AC177" s="153" t="n">
        <v>153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2</v>
      </c>
      <c r="CB177" s="186" t="n">
        <v>0</v>
      </c>
      <c r="CZ177" s="153" t="n">
        <v>0</v>
      </c>
    </row>
    <row r="178" customFormat="false" ht="12.75" hidden="false" customHeight="false" outlineLevel="0" collapsed="false">
      <c r="A178" s="180" t="n">
        <v>158</v>
      </c>
      <c r="B178" s="181" t="s">
        <v>412</v>
      </c>
      <c r="C178" s="182" t="s">
        <v>413</v>
      </c>
      <c r="D178" s="183" t="s">
        <v>385</v>
      </c>
      <c r="E178" s="184" t="n">
        <v>7.5</v>
      </c>
      <c r="F178" s="184" t="n">
        <v>0</v>
      </c>
      <c r="G178" s="185" t="n">
        <f aca="false">E178*F178</f>
        <v>0</v>
      </c>
      <c r="O178" s="179" t="n">
        <v>2</v>
      </c>
      <c r="AA178" s="153" t="n">
        <v>12</v>
      </c>
      <c r="AB178" s="153" t="n">
        <v>0</v>
      </c>
      <c r="AC178" s="153" t="n">
        <v>154</v>
      </c>
      <c r="AZ178" s="153" t="n">
        <v>2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2</v>
      </c>
      <c r="CB178" s="186" t="n">
        <v>0</v>
      </c>
      <c r="CZ178" s="153" t="n">
        <v>0</v>
      </c>
    </row>
    <row r="179" customFormat="false" ht="12.75" hidden="false" customHeight="false" outlineLevel="0" collapsed="false">
      <c r="A179" s="180" t="n">
        <v>159</v>
      </c>
      <c r="B179" s="181" t="s">
        <v>414</v>
      </c>
      <c r="C179" s="182" t="s">
        <v>415</v>
      </c>
      <c r="D179" s="183" t="s">
        <v>123</v>
      </c>
      <c r="E179" s="184" t="n">
        <v>3</v>
      </c>
      <c r="F179" s="184" t="n">
        <v>0</v>
      </c>
      <c r="G179" s="185" t="n">
        <f aca="false">E179*F179</f>
        <v>0</v>
      </c>
      <c r="O179" s="179" t="n">
        <v>2</v>
      </c>
      <c r="AA179" s="153" t="n">
        <v>12</v>
      </c>
      <c r="AB179" s="153" t="n">
        <v>0</v>
      </c>
      <c r="AC179" s="153" t="n">
        <v>198</v>
      </c>
      <c r="AZ179" s="153" t="n">
        <v>2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2</v>
      </c>
      <c r="CB179" s="186" t="n">
        <v>0</v>
      </c>
      <c r="CZ179" s="153" t="n">
        <v>0</v>
      </c>
    </row>
    <row r="180" customFormat="false" ht="12.75" hidden="false" customHeight="false" outlineLevel="0" collapsed="false">
      <c r="A180" s="180" t="n">
        <v>160</v>
      </c>
      <c r="B180" s="181" t="s">
        <v>416</v>
      </c>
      <c r="C180" s="182" t="s">
        <v>417</v>
      </c>
      <c r="D180" s="183" t="s">
        <v>113</v>
      </c>
      <c r="E180" s="184" t="n">
        <v>262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12</v>
      </c>
      <c r="AB180" s="153" t="n">
        <v>0</v>
      </c>
      <c r="AC180" s="153" t="n">
        <v>163</v>
      </c>
      <c r="AZ180" s="153" t="n">
        <v>2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2</v>
      </c>
      <c r="CB180" s="186" t="n">
        <v>0</v>
      </c>
      <c r="CZ180" s="153" t="n">
        <v>0</v>
      </c>
    </row>
    <row r="181" customFormat="false" ht="12.75" hidden="false" customHeight="false" outlineLevel="0" collapsed="false">
      <c r="A181" s="180" t="n">
        <v>161</v>
      </c>
      <c r="B181" s="181" t="s">
        <v>418</v>
      </c>
      <c r="C181" s="182" t="s">
        <v>419</v>
      </c>
      <c r="D181" s="183" t="s">
        <v>113</v>
      </c>
      <c r="E181" s="184" t="n">
        <v>262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12</v>
      </c>
      <c r="AB181" s="153" t="n">
        <v>0</v>
      </c>
      <c r="AC181" s="153" t="n">
        <v>185</v>
      </c>
      <c r="AZ181" s="153" t="n">
        <v>2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2</v>
      </c>
      <c r="CB181" s="186" t="n">
        <v>0</v>
      </c>
      <c r="CZ181" s="153" t="n">
        <v>0</v>
      </c>
    </row>
    <row r="182" customFormat="false" ht="12.75" hidden="false" customHeight="false" outlineLevel="0" collapsed="false">
      <c r="A182" s="180" t="n">
        <v>162</v>
      </c>
      <c r="B182" s="181" t="s">
        <v>420</v>
      </c>
      <c r="C182" s="182" t="s">
        <v>421</v>
      </c>
      <c r="D182" s="183" t="s">
        <v>113</v>
      </c>
      <c r="E182" s="184" t="n">
        <v>60</v>
      </c>
      <c r="F182" s="184" t="n">
        <v>0</v>
      </c>
      <c r="G182" s="185" t="n">
        <f aca="false">E182*F182</f>
        <v>0</v>
      </c>
      <c r="O182" s="179" t="n">
        <v>2</v>
      </c>
      <c r="AA182" s="153" t="n">
        <v>12</v>
      </c>
      <c r="AB182" s="153" t="n">
        <v>0</v>
      </c>
      <c r="AC182" s="153" t="n">
        <v>187</v>
      </c>
      <c r="AZ182" s="153" t="n">
        <v>2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12</v>
      </c>
      <c r="CB182" s="186" t="n">
        <v>0</v>
      </c>
      <c r="CZ182" s="153" t="n">
        <v>0</v>
      </c>
    </row>
    <row r="183" customFormat="false" ht="12.75" hidden="false" customHeight="false" outlineLevel="0" collapsed="false">
      <c r="A183" s="180" t="n">
        <v>163</v>
      </c>
      <c r="B183" s="181" t="s">
        <v>422</v>
      </c>
      <c r="C183" s="182" t="s">
        <v>423</v>
      </c>
      <c r="D183" s="183" t="s">
        <v>348</v>
      </c>
      <c r="E183" s="184" t="n">
        <v>9</v>
      </c>
      <c r="F183" s="184" t="n">
        <v>0</v>
      </c>
      <c r="G183" s="185" t="n">
        <f aca="false">E183*F183</f>
        <v>0</v>
      </c>
      <c r="O183" s="179" t="n">
        <v>2</v>
      </c>
      <c r="AA183" s="153" t="n">
        <v>12</v>
      </c>
      <c r="AB183" s="153" t="n">
        <v>0</v>
      </c>
      <c r="AC183" s="153" t="n">
        <v>156</v>
      </c>
      <c r="AZ183" s="153" t="n">
        <v>2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12</v>
      </c>
      <c r="CB183" s="186" t="n">
        <v>0</v>
      </c>
      <c r="CZ183" s="153" t="n">
        <v>0</v>
      </c>
    </row>
    <row r="184" customFormat="false" ht="12.75" hidden="false" customHeight="false" outlineLevel="0" collapsed="false">
      <c r="A184" s="180" t="n">
        <v>164</v>
      </c>
      <c r="B184" s="181" t="s">
        <v>424</v>
      </c>
      <c r="C184" s="182" t="s">
        <v>425</v>
      </c>
      <c r="D184" s="183" t="s">
        <v>113</v>
      </c>
      <c r="E184" s="184" t="n">
        <v>60</v>
      </c>
      <c r="F184" s="184" t="n">
        <v>0</v>
      </c>
      <c r="G184" s="185" t="n">
        <f aca="false">E184*F184</f>
        <v>0</v>
      </c>
      <c r="O184" s="179" t="n">
        <v>2</v>
      </c>
      <c r="AA184" s="153" t="n">
        <v>12</v>
      </c>
      <c r="AB184" s="153" t="n">
        <v>0</v>
      </c>
      <c r="AC184" s="153" t="n">
        <v>186</v>
      </c>
      <c r="AZ184" s="153" t="n">
        <v>2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12</v>
      </c>
      <c r="CB184" s="186" t="n">
        <v>0</v>
      </c>
      <c r="CZ184" s="153" t="n">
        <v>0</v>
      </c>
    </row>
    <row r="185" customFormat="false" ht="12.75" hidden="false" customHeight="false" outlineLevel="0" collapsed="false">
      <c r="A185" s="180" t="n">
        <v>165</v>
      </c>
      <c r="B185" s="181" t="s">
        <v>426</v>
      </c>
      <c r="C185" s="182" t="s">
        <v>427</v>
      </c>
      <c r="D185" s="183" t="s">
        <v>113</v>
      </c>
      <c r="E185" s="184" t="n">
        <v>14</v>
      </c>
      <c r="F185" s="184" t="n">
        <v>0</v>
      </c>
      <c r="G185" s="185" t="n">
        <f aca="false">E185*F185</f>
        <v>0</v>
      </c>
      <c r="O185" s="179" t="n">
        <v>2</v>
      </c>
      <c r="AA185" s="153" t="n">
        <v>12</v>
      </c>
      <c r="AB185" s="153" t="n">
        <v>0</v>
      </c>
      <c r="AC185" s="153" t="n">
        <v>157</v>
      </c>
      <c r="AZ185" s="153" t="n">
        <v>2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12</v>
      </c>
      <c r="CB185" s="186" t="n">
        <v>0</v>
      </c>
      <c r="CZ185" s="153" t="n">
        <v>0</v>
      </c>
    </row>
    <row r="186" customFormat="false" ht="12.75" hidden="false" customHeight="false" outlineLevel="0" collapsed="false">
      <c r="A186" s="180" t="n">
        <v>166</v>
      </c>
      <c r="B186" s="181" t="s">
        <v>428</v>
      </c>
      <c r="C186" s="182" t="s">
        <v>429</v>
      </c>
      <c r="D186" s="183" t="s">
        <v>92</v>
      </c>
      <c r="E186" s="184" t="n">
        <v>124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12</v>
      </c>
      <c r="AB186" s="153" t="n">
        <v>0</v>
      </c>
      <c r="AC186" s="153" t="n">
        <v>158</v>
      </c>
      <c r="AZ186" s="153" t="n">
        <v>2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2</v>
      </c>
      <c r="CB186" s="186" t="n">
        <v>0</v>
      </c>
      <c r="CZ186" s="153" t="n">
        <v>0</v>
      </c>
    </row>
    <row r="187" customFormat="false" ht="12.75" hidden="false" customHeight="false" outlineLevel="0" collapsed="false">
      <c r="A187" s="180" t="n">
        <v>167</v>
      </c>
      <c r="B187" s="181" t="s">
        <v>430</v>
      </c>
      <c r="C187" s="182" t="s">
        <v>431</v>
      </c>
      <c r="D187" s="183" t="s">
        <v>123</v>
      </c>
      <c r="E187" s="184" t="n">
        <v>3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12</v>
      </c>
      <c r="AB187" s="153" t="n">
        <v>0</v>
      </c>
      <c r="AC187" s="153" t="n">
        <v>199</v>
      </c>
      <c r="AZ187" s="153" t="n">
        <v>2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12</v>
      </c>
      <c r="CB187" s="186" t="n">
        <v>0</v>
      </c>
      <c r="CZ187" s="153" t="n">
        <v>0</v>
      </c>
    </row>
    <row r="188" customFormat="false" ht="12.75" hidden="false" customHeight="false" outlineLevel="0" collapsed="false">
      <c r="A188" s="180" t="n">
        <v>168</v>
      </c>
      <c r="B188" s="181" t="s">
        <v>432</v>
      </c>
      <c r="C188" s="182" t="s">
        <v>433</v>
      </c>
      <c r="D188" s="183" t="s">
        <v>434</v>
      </c>
      <c r="E188" s="184" t="n">
        <v>5</v>
      </c>
      <c r="F188" s="184" t="n">
        <v>0</v>
      </c>
      <c r="G188" s="185" t="n">
        <f aca="false">E188*F188</f>
        <v>0</v>
      </c>
      <c r="O188" s="179" t="n">
        <v>2</v>
      </c>
      <c r="AA188" s="153" t="n">
        <v>12</v>
      </c>
      <c r="AB188" s="153" t="n">
        <v>0</v>
      </c>
      <c r="AC188" s="153" t="n">
        <v>160</v>
      </c>
      <c r="AZ188" s="153" t="n">
        <v>2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12</v>
      </c>
      <c r="CB188" s="186" t="n">
        <v>0</v>
      </c>
      <c r="CZ188" s="153" t="n">
        <v>0</v>
      </c>
    </row>
    <row r="189" customFormat="false" ht="12.75" hidden="false" customHeight="false" outlineLevel="0" collapsed="false">
      <c r="A189" s="180" t="n">
        <v>169</v>
      </c>
      <c r="B189" s="181" t="s">
        <v>435</v>
      </c>
      <c r="C189" s="182" t="s">
        <v>436</v>
      </c>
      <c r="D189" s="183" t="s">
        <v>113</v>
      </c>
      <c r="E189" s="184" t="n">
        <v>36</v>
      </c>
      <c r="F189" s="184" t="n">
        <v>0</v>
      </c>
      <c r="G189" s="185" t="n">
        <f aca="false">E189*F189</f>
        <v>0</v>
      </c>
      <c r="O189" s="179" t="n">
        <v>2</v>
      </c>
      <c r="AA189" s="153" t="n">
        <v>12</v>
      </c>
      <c r="AB189" s="153" t="n">
        <v>0</v>
      </c>
      <c r="AC189" s="153" t="n">
        <v>161</v>
      </c>
      <c r="AZ189" s="153" t="n">
        <v>2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6" t="n">
        <v>12</v>
      </c>
      <c r="CB189" s="186" t="n">
        <v>0</v>
      </c>
      <c r="CZ189" s="153" t="n">
        <v>0</v>
      </c>
    </row>
    <row r="190" customFormat="false" ht="12.75" hidden="false" customHeight="false" outlineLevel="0" collapsed="false">
      <c r="A190" s="180" t="n">
        <v>170</v>
      </c>
      <c r="B190" s="181" t="s">
        <v>437</v>
      </c>
      <c r="C190" s="182" t="s">
        <v>438</v>
      </c>
      <c r="D190" s="183" t="s">
        <v>219</v>
      </c>
      <c r="E190" s="184" t="n">
        <v>632</v>
      </c>
      <c r="F190" s="184" t="n">
        <v>0</v>
      </c>
      <c r="G190" s="185" t="n">
        <f aca="false">E190*F190</f>
        <v>0</v>
      </c>
      <c r="O190" s="179" t="n">
        <v>2</v>
      </c>
      <c r="AA190" s="153" t="n">
        <v>12</v>
      </c>
      <c r="AB190" s="153" t="n">
        <v>0</v>
      </c>
      <c r="AC190" s="153" t="n">
        <v>182</v>
      </c>
      <c r="AZ190" s="153" t="n">
        <v>2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6" t="n">
        <v>12</v>
      </c>
      <c r="CB190" s="186" t="n">
        <v>0</v>
      </c>
      <c r="CZ190" s="153" t="n">
        <v>0</v>
      </c>
    </row>
    <row r="191" customFormat="false" ht="12.75" hidden="false" customHeight="false" outlineLevel="0" collapsed="false">
      <c r="A191" s="180" t="n">
        <v>171</v>
      </c>
      <c r="B191" s="181" t="s">
        <v>439</v>
      </c>
      <c r="C191" s="182" t="s">
        <v>440</v>
      </c>
      <c r="D191" s="183" t="s">
        <v>385</v>
      </c>
      <c r="E191" s="184" t="n">
        <v>626</v>
      </c>
      <c r="F191" s="184" t="n">
        <v>0</v>
      </c>
      <c r="G191" s="185" t="n">
        <f aca="false">E191*F191</f>
        <v>0</v>
      </c>
      <c r="O191" s="179" t="n">
        <v>2</v>
      </c>
      <c r="AA191" s="153" t="n">
        <v>12</v>
      </c>
      <c r="AB191" s="153" t="n">
        <v>0</v>
      </c>
      <c r="AC191" s="153" t="n">
        <v>162</v>
      </c>
      <c r="AZ191" s="153" t="n">
        <v>2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86" t="n">
        <v>12</v>
      </c>
      <c r="CB191" s="186" t="n">
        <v>0</v>
      </c>
      <c r="CZ191" s="153" t="n">
        <v>0</v>
      </c>
    </row>
    <row r="192" customFormat="false" ht="12.75" hidden="false" customHeight="false" outlineLevel="0" collapsed="false">
      <c r="A192" s="180" t="n">
        <v>172</v>
      </c>
      <c r="B192" s="181" t="s">
        <v>441</v>
      </c>
      <c r="C192" s="182" t="s">
        <v>442</v>
      </c>
      <c r="D192" s="183" t="s">
        <v>113</v>
      </c>
      <c r="E192" s="184" t="n">
        <v>3141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12</v>
      </c>
      <c r="AB192" s="153" t="n">
        <v>0</v>
      </c>
      <c r="AC192" s="153" t="n">
        <v>184</v>
      </c>
      <c r="AZ192" s="153" t="n">
        <v>2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2</v>
      </c>
      <c r="CB192" s="186" t="n">
        <v>0</v>
      </c>
      <c r="CZ192" s="153" t="n">
        <v>0</v>
      </c>
    </row>
    <row r="193" customFormat="false" ht="12.75" hidden="false" customHeight="false" outlineLevel="0" collapsed="false">
      <c r="A193" s="180" t="n">
        <v>173</v>
      </c>
      <c r="B193" s="181" t="s">
        <v>443</v>
      </c>
      <c r="C193" s="182" t="s">
        <v>444</v>
      </c>
      <c r="D193" s="183" t="s">
        <v>113</v>
      </c>
      <c r="E193" s="184" t="n">
        <v>1676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12</v>
      </c>
      <c r="AB193" s="153" t="n">
        <v>0</v>
      </c>
      <c r="AC193" s="153" t="n">
        <v>183</v>
      </c>
      <c r="AZ193" s="153" t="n">
        <v>2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2</v>
      </c>
      <c r="CB193" s="186" t="n">
        <v>0</v>
      </c>
      <c r="CZ193" s="153" t="n">
        <v>0</v>
      </c>
    </row>
    <row r="194" customFormat="false" ht="12.75" hidden="false" customHeight="false" outlineLevel="0" collapsed="false">
      <c r="A194" s="180" t="n">
        <v>174</v>
      </c>
      <c r="B194" s="181" t="s">
        <v>445</v>
      </c>
      <c r="C194" s="182" t="s">
        <v>446</v>
      </c>
      <c r="D194" s="183" t="s">
        <v>113</v>
      </c>
      <c r="E194" s="184" t="n">
        <v>1</v>
      </c>
      <c r="F194" s="184" t="n">
        <v>0</v>
      </c>
      <c r="G194" s="185" t="n">
        <f aca="false">E194*F194</f>
        <v>0</v>
      </c>
      <c r="O194" s="179" t="n">
        <v>2</v>
      </c>
      <c r="AA194" s="153" t="n">
        <v>12</v>
      </c>
      <c r="AB194" s="153" t="n">
        <v>0</v>
      </c>
      <c r="AC194" s="153" t="n">
        <v>181</v>
      </c>
      <c r="AZ194" s="153" t="n">
        <v>2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6" t="n">
        <v>12</v>
      </c>
      <c r="CB194" s="186" t="n">
        <v>0</v>
      </c>
      <c r="CZ194" s="153" t="n">
        <v>0</v>
      </c>
    </row>
    <row r="195" customFormat="false" ht="12.75" hidden="false" customHeight="false" outlineLevel="0" collapsed="false">
      <c r="A195" s="180" t="n">
        <v>175</v>
      </c>
      <c r="B195" s="181" t="s">
        <v>447</v>
      </c>
      <c r="C195" s="182" t="s">
        <v>448</v>
      </c>
      <c r="D195" s="183" t="s">
        <v>92</v>
      </c>
      <c r="E195" s="184" t="n">
        <v>3648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12</v>
      </c>
      <c r="AB195" s="153" t="n">
        <v>0</v>
      </c>
      <c r="AC195" s="153" t="n">
        <v>174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12</v>
      </c>
      <c r="CB195" s="186" t="n">
        <v>0</v>
      </c>
      <c r="CZ195" s="153" t="n">
        <v>0</v>
      </c>
    </row>
    <row r="196" customFormat="false" ht="12.75" hidden="false" customHeight="false" outlineLevel="0" collapsed="false">
      <c r="A196" s="180" t="n">
        <v>176</v>
      </c>
      <c r="B196" s="181" t="s">
        <v>449</v>
      </c>
      <c r="C196" s="182" t="s">
        <v>450</v>
      </c>
      <c r="D196" s="183" t="s">
        <v>92</v>
      </c>
      <c r="E196" s="184" t="n">
        <v>3246</v>
      </c>
      <c r="F196" s="184" t="n">
        <v>0</v>
      </c>
      <c r="G196" s="185" t="n">
        <f aca="false">E196*F196</f>
        <v>0</v>
      </c>
      <c r="O196" s="179" t="n">
        <v>2</v>
      </c>
      <c r="AA196" s="153" t="n">
        <v>12</v>
      </c>
      <c r="AB196" s="153" t="n">
        <v>0</v>
      </c>
      <c r="AC196" s="153" t="n">
        <v>165</v>
      </c>
      <c r="AZ196" s="153" t="n">
        <v>2</v>
      </c>
      <c r="BA196" s="153" t="n">
        <f aca="false">IF(AZ196=1,G196,0)</f>
        <v>0</v>
      </c>
      <c r="BB196" s="153" t="n">
        <f aca="false">IF(AZ196=2,G196,0)</f>
        <v>0</v>
      </c>
      <c r="BC196" s="153" t="n">
        <f aca="false">IF(AZ196=3,G196,0)</f>
        <v>0</v>
      </c>
      <c r="BD196" s="153" t="n">
        <f aca="false">IF(AZ196=4,G196,0)</f>
        <v>0</v>
      </c>
      <c r="BE196" s="153" t="n">
        <f aca="false">IF(AZ196=5,G196,0)</f>
        <v>0</v>
      </c>
      <c r="CA196" s="186" t="n">
        <v>12</v>
      </c>
      <c r="CB196" s="186" t="n">
        <v>0</v>
      </c>
      <c r="CZ196" s="153" t="n">
        <v>0</v>
      </c>
    </row>
    <row r="197" customFormat="false" ht="12.75" hidden="false" customHeight="false" outlineLevel="0" collapsed="false">
      <c r="A197" s="180" t="n">
        <v>177</v>
      </c>
      <c r="B197" s="181" t="s">
        <v>451</v>
      </c>
      <c r="C197" s="182" t="s">
        <v>452</v>
      </c>
      <c r="D197" s="183" t="s">
        <v>113</v>
      </c>
      <c r="E197" s="184" t="n">
        <v>118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2</v>
      </c>
      <c r="AB197" s="153" t="n">
        <v>0</v>
      </c>
      <c r="AC197" s="153" t="n">
        <v>166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2</v>
      </c>
      <c r="CB197" s="186" t="n">
        <v>0</v>
      </c>
      <c r="CZ197" s="153" t="n">
        <v>0</v>
      </c>
    </row>
    <row r="198" customFormat="false" ht="12.75" hidden="false" customHeight="false" outlineLevel="0" collapsed="false">
      <c r="A198" s="180" t="n">
        <v>178</v>
      </c>
      <c r="B198" s="181" t="s">
        <v>453</v>
      </c>
      <c r="C198" s="182" t="s">
        <v>454</v>
      </c>
      <c r="D198" s="183" t="s">
        <v>187</v>
      </c>
      <c r="E198" s="184" t="n">
        <v>1</v>
      </c>
      <c r="F198" s="184" t="n">
        <v>0</v>
      </c>
      <c r="G198" s="185" t="n">
        <f aca="false">E198*F198</f>
        <v>0</v>
      </c>
      <c r="O198" s="179" t="n">
        <v>2</v>
      </c>
      <c r="AA198" s="153" t="n">
        <v>12</v>
      </c>
      <c r="AB198" s="153" t="n">
        <v>0</v>
      </c>
      <c r="AC198" s="153" t="n">
        <v>175</v>
      </c>
      <c r="AZ198" s="153" t="n">
        <v>2</v>
      </c>
      <c r="BA198" s="153" t="n">
        <f aca="false">IF(AZ198=1,G198,0)</f>
        <v>0</v>
      </c>
      <c r="BB198" s="153" t="n">
        <f aca="false">IF(AZ198=2,G198,0)</f>
        <v>0</v>
      </c>
      <c r="BC198" s="153" t="n">
        <f aca="false">IF(AZ198=3,G198,0)</f>
        <v>0</v>
      </c>
      <c r="BD198" s="153" t="n">
        <f aca="false">IF(AZ198=4,G198,0)</f>
        <v>0</v>
      </c>
      <c r="BE198" s="153" t="n">
        <f aca="false">IF(AZ198=5,G198,0)</f>
        <v>0</v>
      </c>
      <c r="CA198" s="186" t="n">
        <v>12</v>
      </c>
      <c r="CB198" s="186" t="n">
        <v>0</v>
      </c>
      <c r="CZ198" s="153" t="n">
        <v>0</v>
      </c>
    </row>
    <row r="199" customFormat="false" ht="12.75" hidden="false" customHeight="false" outlineLevel="0" collapsed="false">
      <c r="A199" s="180" t="n">
        <v>179</v>
      </c>
      <c r="B199" s="181" t="s">
        <v>455</v>
      </c>
      <c r="C199" s="182" t="s">
        <v>456</v>
      </c>
      <c r="D199" s="183" t="s">
        <v>187</v>
      </c>
      <c r="E199" s="184" t="n">
        <v>1</v>
      </c>
      <c r="F199" s="184" t="n">
        <v>0</v>
      </c>
      <c r="G199" s="185" t="n">
        <f aca="false">E199*F199</f>
        <v>0</v>
      </c>
      <c r="O199" s="179" t="n">
        <v>2</v>
      </c>
      <c r="AA199" s="153" t="n">
        <v>12</v>
      </c>
      <c r="AB199" s="153" t="n">
        <v>0</v>
      </c>
      <c r="AC199" s="153" t="n">
        <v>176</v>
      </c>
      <c r="AZ199" s="153" t="n">
        <v>2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12</v>
      </c>
      <c r="CB199" s="186" t="n">
        <v>0</v>
      </c>
      <c r="CZ199" s="153" t="n">
        <v>0</v>
      </c>
    </row>
    <row r="200" customFormat="false" ht="12.75" hidden="false" customHeight="false" outlineLevel="0" collapsed="false">
      <c r="A200" s="180" t="n">
        <v>180</v>
      </c>
      <c r="B200" s="181" t="s">
        <v>457</v>
      </c>
      <c r="C200" s="182" t="s">
        <v>458</v>
      </c>
      <c r="D200" s="183" t="s">
        <v>187</v>
      </c>
      <c r="E200" s="184" t="n">
        <v>2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12</v>
      </c>
      <c r="AB200" s="153" t="n">
        <v>0</v>
      </c>
      <c r="AC200" s="153" t="n">
        <v>167</v>
      </c>
      <c r="AZ200" s="153" t="n">
        <v>2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12</v>
      </c>
      <c r="CB200" s="186" t="n">
        <v>0</v>
      </c>
      <c r="CZ200" s="153" t="n">
        <v>0</v>
      </c>
    </row>
    <row r="201" customFormat="false" ht="12.75" hidden="false" customHeight="false" outlineLevel="0" collapsed="false">
      <c r="A201" s="180" t="n">
        <v>181</v>
      </c>
      <c r="B201" s="181" t="s">
        <v>459</v>
      </c>
      <c r="C201" s="182" t="s">
        <v>460</v>
      </c>
      <c r="D201" s="183" t="s">
        <v>187</v>
      </c>
      <c r="E201" s="184" t="n">
        <v>1</v>
      </c>
      <c r="F201" s="184" t="n">
        <v>0</v>
      </c>
      <c r="G201" s="185" t="n">
        <f aca="false">E201*F201</f>
        <v>0</v>
      </c>
      <c r="O201" s="179" t="n">
        <v>2</v>
      </c>
      <c r="AA201" s="153" t="n">
        <v>12</v>
      </c>
      <c r="AB201" s="153" t="n">
        <v>0</v>
      </c>
      <c r="AC201" s="153" t="n">
        <v>168</v>
      </c>
      <c r="AZ201" s="153" t="n">
        <v>2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6" t="n">
        <v>12</v>
      </c>
      <c r="CB201" s="186" t="n">
        <v>0</v>
      </c>
      <c r="CZ201" s="153" t="n">
        <v>0</v>
      </c>
    </row>
    <row r="202" customFormat="false" ht="12.75" hidden="false" customHeight="false" outlineLevel="0" collapsed="false">
      <c r="A202" s="180" t="n">
        <v>182</v>
      </c>
      <c r="B202" s="181" t="s">
        <v>461</v>
      </c>
      <c r="C202" s="182" t="s">
        <v>462</v>
      </c>
      <c r="D202" s="183" t="s">
        <v>187</v>
      </c>
      <c r="E202" s="184" t="n">
        <v>1</v>
      </c>
      <c r="F202" s="184" t="n">
        <v>0</v>
      </c>
      <c r="G202" s="185" t="n">
        <f aca="false">E202*F202</f>
        <v>0</v>
      </c>
      <c r="O202" s="179" t="n">
        <v>2</v>
      </c>
      <c r="AA202" s="153" t="n">
        <v>12</v>
      </c>
      <c r="AB202" s="153" t="n">
        <v>0</v>
      </c>
      <c r="AC202" s="153" t="n">
        <v>177</v>
      </c>
      <c r="AZ202" s="153" t="n">
        <v>2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86" t="n">
        <v>12</v>
      </c>
      <c r="CB202" s="186" t="n">
        <v>0</v>
      </c>
      <c r="CZ202" s="153" t="n">
        <v>0</v>
      </c>
    </row>
    <row r="203" customFormat="false" ht="12.75" hidden="false" customHeight="false" outlineLevel="0" collapsed="false">
      <c r="A203" s="180" t="n">
        <v>183</v>
      </c>
      <c r="B203" s="181" t="s">
        <v>463</v>
      </c>
      <c r="C203" s="182" t="s">
        <v>464</v>
      </c>
      <c r="D203" s="183" t="s">
        <v>187</v>
      </c>
      <c r="E203" s="184" t="n">
        <v>1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12</v>
      </c>
      <c r="AB203" s="153" t="n">
        <v>0</v>
      </c>
      <c r="AC203" s="153" t="n">
        <v>178</v>
      </c>
      <c r="AZ203" s="153" t="n">
        <v>2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2</v>
      </c>
      <c r="CB203" s="186" t="n">
        <v>0</v>
      </c>
      <c r="CZ203" s="153" t="n">
        <v>0</v>
      </c>
    </row>
    <row r="204" customFormat="false" ht="12.75" hidden="false" customHeight="false" outlineLevel="0" collapsed="false">
      <c r="A204" s="180" t="n">
        <v>184</v>
      </c>
      <c r="B204" s="181" t="s">
        <v>465</v>
      </c>
      <c r="C204" s="182" t="s">
        <v>466</v>
      </c>
      <c r="D204" s="183" t="s">
        <v>92</v>
      </c>
      <c r="E204" s="184" t="n">
        <v>5</v>
      </c>
      <c r="F204" s="184" t="n">
        <v>0</v>
      </c>
      <c r="G204" s="185" t="n">
        <f aca="false">E204*F204</f>
        <v>0</v>
      </c>
      <c r="O204" s="179" t="n">
        <v>2</v>
      </c>
      <c r="AA204" s="153" t="n">
        <v>12</v>
      </c>
      <c r="AB204" s="153" t="n">
        <v>0</v>
      </c>
      <c r="AC204" s="153" t="n">
        <v>197</v>
      </c>
      <c r="AZ204" s="153" t="n">
        <v>2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86" t="n">
        <v>12</v>
      </c>
      <c r="CB204" s="186" t="n">
        <v>0</v>
      </c>
      <c r="CZ204" s="153" t="n">
        <v>0</v>
      </c>
    </row>
    <row r="205" customFormat="false" ht="12.75" hidden="false" customHeight="false" outlineLevel="0" collapsed="false">
      <c r="A205" s="180" t="n">
        <v>185</v>
      </c>
      <c r="B205" s="181" t="s">
        <v>467</v>
      </c>
      <c r="C205" s="182" t="s">
        <v>468</v>
      </c>
      <c r="D205" s="183" t="s">
        <v>113</v>
      </c>
      <c r="E205" s="184" t="n">
        <v>1</v>
      </c>
      <c r="F205" s="184" t="n">
        <v>0</v>
      </c>
      <c r="G205" s="185" t="n">
        <f aca="false">E205*F205</f>
        <v>0</v>
      </c>
      <c r="O205" s="179" t="n">
        <v>2</v>
      </c>
      <c r="AA205" s="153" t="n">
        <v>12</v>
      </c>
      <c r="AB205" s="153" t="n">
        <v>0</v>
      </c>
      <c r="AC205" s="153" t="n">
        <v>164</v>
      </c>
      <c r="AZ205" s="153" t="n">
        <v>2</v>
      </c>
      <c r="BA205" s="153" t="n">
        <f aca="false">IF(AZ205=1,G205,0)</f>
        <v>0</v>
      </c>
      <c r="BB205" s="153" t="n">
        <f aca="false">IF(AZ205=2,G205,0)</f>
        <v>0</v>
      </c>
      <c r="BC205" s="153" t="n">
        <f aca="false">IF(AZ205=3,G205,0)</f>
        <v>0</v>
      </c>
      <c r="BD205" s="153" t="n">
        <f aca="false">IF(AZ205=4,G205,0)</f>
        <v>0</v>
      </c>
      <c r="BE205" s="153" t="n">
        <f aca="false">IF(AZ205=5,G205,0)</f>
        <v>0</v>
      </c>
      <c r="CA205" s="186" t="n">
        <v>12</v>
      </c>
      <c r="CB205" s="186" t="n">
        <v>0</v>
      </c>
      <c r="CZ205" s="153" t="n">
        <v>0</v>
      </c>
    </row>
    <row r="206" customFormat="false" ht="12.75" hidden="false" customHeight="false" outlineLevel="0" collapsed="false">
      <c r="A206" s="180" t="n">
        <v>186</v>
      </c>
      <c r="B206" s="181" t="s">
        <v>469</v>
      </c>
      <c r="C206" s="182" t="s">
        <v>470</v>
      </c>
      <c r="D206" s="183" t="s">
        <v>113</v>
      </c>
      <c r="E206" s="184" t="n">
        <v>2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12</v>
      </c>
      <c r="AB206" s="153" t="n">
        <v>0</v>
      </c>
      <c r="AC206" s="153" t="n">
        <v>179</v>
      </c>
      <c r="AZ206" s="153" t="n">
        <v>2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12</v>
      </c>
      <c r="CB206" s="186" t="n">
        <v>0</v>
      </c>
      <c r="CZ206" s="153" t="n">
        <v>0</v>
      </c>
    </row>
    <row r="207" customFormat="false" ht="12.75" hidden="false" customHeight="false" outlineLevel="0" collapsed="false">
      <c r="A207" s="180" t="n">
        <v>187</v>
      </c>
      <c r="B207" s="181" t="s">
        <v>471</v>
      </c>
      <c r="C207" s="182" t="s">
        <v>472</v>
      </c>
      <c r="D207" s="183" t="s">
        <v>113</v>
      </c>
      <c r="E207" s="184" t="n">
        <v>4</v>
      </c>
      <c r="F207" s="184" t="n">
        <v>0</v>
      </c>
      <c r="G207" s="185" t="n">
        <f aca="false">E207*F207</f>
        <v>0</v>
      </c>
      <c r="O207" s="179" t="n">
        <v>2</v>
      </c>
      <c r="AA207" s="153" t="n">
        <v>12</v>
      </c>
      <c r="AB207" s="153" t="n">
        <v>0</v>
      </c>
      <c r="AC207" s="153" t="n">
        <v>180</v>
      </c>
      <c r="AZ207" s="153" t="n">
        <v>2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6" t="n">
        <v>12</v>
      </c>
      <c r="CB207" s="186" t="n">
        <v>0</v>
      </c>
      <c r="CZ207" s="153" t="n">
        <v>0</v>
      </c>
    </row>
    <row r="208" customFormat="false" ht="12.75" hidden="false" customHeight="false" outlineLevel="0" collapsed="false">
      <c r="A208" s="180" t="n">
        <v>188</v>
      </c>
      <c r="B208" s="181" t="s">
        <v>250</v>
      </c>
      <c r="C208" s="182" t="s">
        <v>251</v>
      </c>
      <c r="D208" s="183" t="s">
        <v>67</v>
      </c>
      <c r="E208" s="184"/>
      <c r="F208" s="184" t="n">
        <v>0</v>
      </c>
      <c r="G208" s="185" t="n">
        <f aca="false">E208*F208</f>
        <v>0</v>
      </c>
      <c r="O208" s="179" t="n">
        <v>2</v>
      </c>
      <c r="AA208" s="153" t="n">
        <v>7</v>
      </c>
      <c r="AB208" s="153" t="n">
        <v>1002</v>
      </c>
      <c r="AC208" s="153" t="n">
        <v>5</v>
      </c>
      <c r="AZ208" s="153" t="n">
        <v>2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7</v>
      </c>
      <c r="CB208" s="186" t="n">
        <v>1002</v>
      </c>
      <c r="CZ208" s="153" t="n">
        <v>0</v>
      </c>
    </row>
    <row r="209" customFormat="false" ht="12.75" hidden="false" customHeight="false" outlineLevel="0" collapsed="false">
      <c r="A209" s="180" t="n">
        <v>189</v>
      </c>
      <c r="B209" s="181" t="s">
        <v>377</v>
      </c>
      <c r="C209" s="182" t="s">
        <v>378</v>
      </c>
      <c r="D209" s="183" t="s">
        <v>137</v>
      </c>
      <c r="E209" s="184" t="n">
        <v>72</v>
      </c>
      <c r="F209" s="184" t="n">
        <v>0</v>
      </c>
      <c r="G209" s="185" t="n">
        <f aca="false">E209*F209</f>
        <v>0</v>
      </c>
      <c r="O209" s="179" t="n">
        <v>2</v>
      </c>
      <c r="AA209" s="153" t="n">
        <v>10</v>
      </c>
      <c r="AB209" s="153" t="n">
        <v>0</v>
      </c>
      <c r="AC209" s="153" t="n">
        <v>8</v>
      </c>
      <c r="AZ209" s="153" t="n">
        <v>5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86" t="n">
        <v>10</v>
      </c>
      <c r="CB209" s="186" t="n">
        <v>0</v>
      </c>
      <c r="CZ209" s="153" t="n">
        <v>0</v>
      </c>
    </row>
    <row r="210" customFormat="false" ht="12.75" hidden="false" customHeight="false" outlineLevel="0" collapsed="false">
      <c r="A210" s="187"/>
      <c r="B210" s="188" t="s">
        <v>118</v>
      </c>
      <c r="C210" s="189" t="str">
        <f aca="false">CONCATENATE(B162," ",C162)</f>
        <v>736 Podlahové vytápění</v>
      </c>
      <c r="D210" s="190"/>
      <c r="E210" s="191"/>
      <c r="F210" s="192"/>
      <c r="G210" s="193" t="n">
        <f aca="false">SUM(G162:G209)</f>
        <v>0</v>
      </c>
      <c r="O210" s="179" t="n">
        <v>4</v>
      </c>
      <c r="BA210" s="194" t="n">
        <f aca="false">SUM(BA162:BA209)</f>
        <v>0</v>
      </c>
      <c r="BB210" s="194" t="n">
        <f aca="false">SUM(BB162:BB209)</f>
        <v>0</v>
      </c>
      <c r="BC210" s="194" t="n">
        <f aca="false">SUM(BC162:BC209)</f>
        <v>0</v>
      </c>
      <c r="BD210" s="194" t="n">
        <f aca="false">SUM(BD162:BD209)</f>
        <v>0</v>
      </c>
      <c r="BE210" s="194" t="n">
        <f aca="false">SUM(BE162:BE209)</f>
        <v>0</v>
      </c>
    </row>
    <row r="211" customFormat="false" ht="12.75" hidden="false" customHeight="false" outlineLevel="0" collapsed="false">
      <c r="A211" s="172" t="s">
        <v>87</v>
      </c>
      <c r="B211" s="173" t="s">
        <v>473</v>
      </c>
      <c r="C211" s="174" t="s">
        <v>474</v>
      </c>
      <c r="D211" s="175"/>
      <c r="E211" s="176"/>
      <c r="F211" s="176"/>
      <c r="G211" s="177"/>
      <c r="H211" s="178"/>
      <c r="I211" s="178"/>
      <c r="O211" s="179" t="n">
        <v>1</v>
      </c>
    </row>
    <row r="212" customFormat="false" ht="12.75" hidden="false" customHeight="false" outlineLevel="0" collapsed="false">
      <c r="A212" s="180" t="n">
        <v>190</v>
      </c>
      <c r="B212" s="181" t="s">
        <v>475</v>
      </c>
      <c r="C212" s="182" t="s">
        <v>476</v>
      </c>
      <c r="D212" s="183" t="s">
        <v>477</v>
      </c>
      <c r="E212" s="184" t="n">
        <v>500</v>
      </c>
      <c r="F212" s="184" t="n">
        <v>0</v>
      </c>
      <c r="G212" s="185" t="n">
        <f aca="false">E212*F212</f>
        <v>0</v>
      </c>
      <c r="O212" s="179" t="n">
        <v>2</v>
      </c>
      <c r="AA212" s="153" t="n">
        <v>1</v>
      </c>
      <c r="AB212" s="153" t="n">
        <v>7</v>
      </c>
      <c r="AC212" s="153" t="n">
        <v>7</v>
      </c>
      <c r="AZ212" s="153" t="n">
        <v>2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86" t="n">
        <v>1</v>
      </c>
      <c r="CB212" s="186" t="n">
        <v>7</v>
      </c>
      <c r="CZ212" s="153" t="n">
        <v>7.9999999999969E-005</v>
      </c>
    </row>
    <row r="213" customFormat="false" ht="12.75" hidden="false" customHeight="false" outlineLevel="0" collapsed="false">
      <c r="A213" s="180" t="n">
        <v>191</v>
      </c>
      <c r="B213" s="181" t="s">
        <v>478</v>
      </c>
      <c r="C213" s="182" t="s">
        <v>479</v>
      </c>
      <c r="D213" s="183" t="s">
        <v>477</v>
      </c>
      <c r="E213" s="184" t="n">
        <v>250</v>
      </c>
      <c r="F213" s="184" t="n">
        <v>0</v>
      </c>
      <c r="G213" s="185" t="n">
        <f aca="false">E213*F213</f>
        <v>0</v>
      </c>
      <c r="O213" s="179" t="n">
        <v>2</v>
      </c>
      <c r="AA213" s="153" t="n">
        <v>1</v>
      </c>
      <c r="AB213" s="153" t="n">
        <v>7</v>
      </c>
      <c r="AC213" s="153" t="n">
        <v>7</v>
      </c>
      <c r="AZ213" s="153" t="n">
        <v>2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1</v>
      </c>
      <c r="CB213" s="186" t="n">
        <v>7</v>
      </c>
      <c r="CZ213" s="153" t="n">
        <v>7.00000000000145E-005</v>
      </c>
    </row>
    <row r="214" customFormat="false" ht="12.75" hidden="false" customHeight="false" outlineLevel="0" collapsed="false">
      <c r="A214" s="180" t="n">
        <v>192</v>
      </c>
      <c r="B214" s="181" t="s">
        <v>480</v>
      </c>
      <c r="C214" s="182" t="s">
        <v>481</v>
      </c>
      <c r="D214" s="183" t="s">
        <v>477</v>
      </c>
      <c r="E214" s="184" t="n">
        <v>750</v>
      </c>
      <c r="F214" s="184" t="n">
        <v>0</v>
      </c>
      <c r="G214" s="185" t="n">
        <f aca="false">E214*F214</f>
        <v>0</v>
      </c>
      <c r="O214" s="179" t="n">
        <v>2</v>
      </c>
      <c r="AA214" s="153" t="n">
        <v>12</v>
      </c>
      <c r="AB214" s="153" t="n">
        <v>0</v>
      </c>
      <c r="AC214" s="153" t="n">
        <v>169</v>
      </c>
      <c r="AZ214" s="153" t="n">
        <v>2</v>
      </c>
      <c r="BA214" s="153" t="n">
        <f aca="false">IF(AZ214=1,G214,0)</f>
        <v>0</v>
      </c>
      <c r="BB214" s="153" t="n">
        <f aca="false">IF(AZ214=2,G214,0)</f>
        <v>0</v>
      </c>
      <c r="BC214" s="153" t="n">
        <f aca="false">IF(AZ214=3,G214,0)</f>
        <v>0</v>
      </c>
      <c r="BD214" s="153" t="n">
        <f aca="false">IF(AZ214=4,G214,0)</f>
        <v>0</v>
      </c>
      <c r="BE214" s="153" t="n">
        <f aca="false">IF(AZ214=5,G214,0)</f>
        <v>0</v>
      </c>
      <c r="CA214" s="186" t="n">
        <v>12</v>
      </c>
      <c r="CB214" s="186" t="n">
        <v>0</v>
      </c>
      <c r="CZ214" s="153" t="n">
        <v>0</v>
      </c>
    </row>
    <row r="215" customFormat="false" ht="12.75" hidden="false" customHeight="false" outlineLevel="0" collapsed="false">
      <c r="A215" s="180" t="n">
        <v>193</v>
      </c>
      <c r="B215" s="181" t="s">
        <v>482</v>
      </c>
      <c r="C215" s="182" t="s">
        <v>483</v>
      </c>
      <c r="D215" s="183" t="s">
        <v>67</v>
      </c>
      <c r="E215" s="184"/>
      <c r="F215" s="184" t="n">
        <v>0</v>
      </c>
      <c r="G215" s="185" t="n">
        <f aca="false">E215*F215</f>
        <v>0</v>
      </c>
      <c r="O215" s="179" t="n">
        <v>2</v>
      </c>
      <c r="AA215" s="153" t="n">
        <v>7</v>
      </c>
      <c r="AB215" s="153" t="n">
        <v>1002</v>
      </c>
      <c r="AC215" s="153" t="n">
        <v>5</v>
      </c>
      <c r="AZ215" s="153" t="n">
        <v>2</v>
      </c>
      <c r="BA215" s="153" t="n">
        <f aca="false">IF(AZ215=1,G215,0)</f>
        <v>0</v>
      </c>
      <c r="BB215" s="153" t="n">
        <f aca="false">IF(AZ215=2,G215,0)</f>
        <v>0</v>
      </c>
      <c r="BC215" s="153" t="n">
        <f aca="false">IF(AZ215=3,G215,0)</f>
        <v>0</v>
      </c>
      <c r="BD215" s="153" t="n">
        <f aca="false">IF(AZ215=4,G215,0)</f>
        <v>0</v>
      </c>
      <c r="BE215" s="153" t="n">
        <f aca="false">IF(AZ215=5,G215,0)</f>
        <v>0</v>
      </c>
      <c r="CA215" s="186" t="n">
        <v>7</v>
      </c>
      <c r="CB215" s="186" t="n">
        <v>1002</v>
      </c>
      <c r="CZ215" s="153" t="n">
        <v>0</v>
      </c>
    </row>
    <row r="216" customFormat="false" ht="12.75" hidden="false" customHeight="false" outlineLevel="0" collapsed="false">
      <c r="A216" s="187"/>
      <c r="B216" s="188" t="s">
        <v>118</v>
      </c>
      <c r="C216" s="189" t="str">
        <f aca="false">CONCATENATE(B211," ",C211)</f>
        <v>767 Konstrukce zámečnické</v>
      </c>
      <c r="D216" s="190"/>
      <c r="E216" s="191"/>
      <c r="F216" s="192"/>
      <c r="G216" s="193" t="n">
        <f aca="false">SUM(G211:G215)</f>
        <v>0</v>
      </c>
      <c r="O216" s="179" t="n">
        <v>4</v>
      </c>
      <c r="BA216" s="194" t="n">
        <f aca="false">SUM(BA211:BA215)</f>
        <v>0</v>
      </c>
      <c r="BB216" s="194" t="n">
        <f aca="false">SUM(BB211:BB215)</f>
        <v>0</v>
      </c>
      <c r="BC216" s="194" t="n">
        <f aca="false">SUM(BC211:BC215)</f>
        <v>0</v>
      </c>
      <c r="BD216" s="194" t="n">
        <f aca="false">SUM(BD211:BD215)</f>
        <v>0</v>
      </c>
      <c r="BE216" s="194" t="n">
        <f aca="false">SUM(BE211:BE215)</f>
        <v>0</v>
      </c>
    </row>
    <row r="217" customFormat="false" ht="12.75" hidden="false" customHeight="false" outlineLevel="0" collapsed="false">
      <c r="A217" s="172" t="s">
        <v>87</v>
      </c>
      <c r="B217" s="173" t="s">
        <v>484</v>
      </c>
      <c r="C217" s="174" t="s">
        <v>485</v>
      </c>
      <c r="D217" s="175"/>
      <c r="E217" s="176"/>
      <c r="F217" s="176"/>
      <c r="G217" s="177"/>
      <c r="H217" s="178"/>
      <c r="I217" s="178"/>
      <c r="O217" s="179" t="n">
        <v>1</v>
      </c>
    </row>
    <row r="218" customFormat="false" ht="12.75" hidden="false" customHeight="false" outlineLevel="0" collapsed="false">
      <c r="A218" s="180" t="n">
        <v>194</v>
      </c>
      <c r="B218" s="181" t="s">
        <v>486</v>
      </c>
      <c r="C218" s="182" t="s">
        <v>487</v>
      </c>
      <c r="D218" s="183" t="s">
        <v>385</v>
      </c>
      <c r="E218" s="184" t="n">
        <v>7.5</v>
      </c>
      <c r="F218" s="184" t="n">
        <v>0</v>
      </c>
      <c r="G218" s="185" t="n">
        <f aca="false">E218*F218</f>
        <v>0</v>
      </c>
      <c r="O218" s="179" t="n">
        <v>2</v>
      </c>
      <c r="AA218" s="153" t="n">
        <v>1</v>
      </c>
      <c r="AB218" s="153" t="n">
        <v>7</v>
      </c>
      <c r="AC218" s="153" t="n">
        <v>7</v>
      </c>
      <c r="AZ218" s="153" t="n">
        <v>2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86" t="n">
        <v>1</v>
      </c>
      <c r="CB218" s="186" t="n">
        <v>7</v>
      </c>
      <c r="CZ218" s="153" t="n">
        <v>0.00046999999999997</v>
      </c>
    </row>
    <row r="219" customFormat="false" ht="12.75" hidden="false" customHeight="false" outlineLevel="0" collapsed="false">
      <c r="A219" s="187"/>
      <c r="B219" s="188" t="s">
        <v>118</v>
      </c>
      <c r="C219" s="189" t="str">
        <f aca="false">CONCATENATE(B217," ",C217)</f>
        <v>783 Nátěry</v>
      </c>
      <c r="D219" s="190"/>
      <c r="E219" s="191"/>
      <c r="F219" s="192"/>
      <c r="G219" s="193" t="n">
        <f aca="false">SUM(G217:G218)</f>
        <v>0</v>
      </c>
      <c r="O219" s="179" t="n">
        <v>4</v>
      </c>
      <c r="BA219" s="194" t="n">
        <f aca="false">SUM(BA217:BA218)</f>
        <v>0</v>
      </c>
      <c r="BB219" s="194" t="n">
        <f aca="false">SUM(BB217:BB218)</f>
        <v>0</v>
      </c>
      <c r="BC219" s="194" t="n">
        <f aca="false">SUM(BC217:BC218)</f>
        <v>0</v>
      </c>
      <c r="BD219" s="194" t="n">
        <f aca="false">SUM(BD217:BD218)</f>
        <v>0</v>
      </c>
      <c r="BE219" s="194" t="n">
        <f aca="false">SUM(BE217:BE218)</f>
        <v>0</v>
      </c>
    </row>
    <row r="220" customFormat="false" ht="12.75" hidden="false" customHeight="false" outlineLevel="0" collapsed="false">
      <c r="E220" s="153"/>
    </row>
    <row r="221" customFormat="false" ht="12.75" hidden="false" customHeight="false" outlineLevel="0" collapsed="false">
      <c r="E221" s="153"/>
    </row>
    <row r="222" customFormat="false" ht="12.75" hidden="false" customHeight="false" outlineLevel="0" collapsed="false">
      <c r="E222" s="153"/>
    </row>
    <row r="223" customFormat="false" ht="12.75" hidden="false" customHeight="false" outlineLevel="0" collapsed="false">
      <c r="E223" s="153"/>
    </row>
    <row r="224" customFormat="false" ht="12.75" hidden="false" customHeight="false" outlineLevel="0" collapsed="false">
      <c r="E224" s="153"/>
    </row>
    <row r="225" customFormat="false" ht="12.75" hidden="false" customHeight="false" outlineLevel="0" collapsed="false">
      <c r="E225" s="153"/>
    </row>
    <row r="226" customFormat="false" ht="12.75" hidden="false" customHeight="false" outlineLevel="0" collapsed="false">
      <c r="E226" s="153"/>
    </row>
    <row r="227" customFormat="false" ht="12.75" hidden="false" customHeight="false" outlineLevel="0" collapsed="false">
      <c r="E227" s="153"/>
    </row>
    <row r="228" customFormat="false" ht="12.75" hidden="false" customHeight="false" outlineLevel="0" collapsed="false">
      <c r="E228" s="153"/>
    </row>
    <row r="229" customFormat="false" ht="12.75" hidden="false" customHeight="false" outlineLevel="0" collapsed="false">
      <c r="E229" s="153"/>
    </row>
    <row r="230" customFormat="false" ht="12.75" hidden="false" customHeight="false" outlineLevel="0" collapsed="false">
      <c r="E230" s="153"/>
    </row>
    <row r="231" customFormat="false" ht="12.75" hidden="false" customHeight="false" outlineLevel="0" collapsed="false">
      <c r="E231" s="153"/>
    </row>
    <row r="232" customFormat="false" ht="12.75" hidden="false" customHeight="false" outlineLevel="0" collapsed="false">
      <c r="E232" s="153"/>
    </row>
    <row r="233" customFormat="false" ht="12.75" hidden="false" customHeight="false" outlineLevel="0" collapsed="false">
      <c r="E233" s="153"/>
    </row>
    <row r="234" customFormat="false" ht="12.75" hidden="false" customHeight="false" outlineLevel="0" collapsed="false">
      <c r="E234" s="153"/>
    </row>
    <row r="235" customFormat="false" ht="12.75" hidden="false" customHeight="false" outlineLevel="0" collapsed="false">
      <c r="E235" s="153"/>
    </row>
    <row r="236" customFormat="false" ht="12.75" hidden="false" customHeight="false" outlineLevel="0" collapsed="false">
      <c r="E236" s="153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E238" s="153"/>
    </row>
    <row r="239" customFormat="false" ht="12.75" hidden="false" customHeight="false" outlineLevel="0" collapsed="false">
      <c r="E239" s="153"/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A243" s="199"/>
      <c r="B243" s="199"/>
      <c r="C243" s="199"/>
      <c r="D243" s="199"/>
      <c r="E243" s="199"/>
      <c r="F243" s="199"/>
      <c r="G243" s="199"/>
    </row>
    <row r="244" customFormat="false" ht="12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2.75" hidden="false" customHeight="false" outlineLevel="0" collapsed="false">
      <c r="A245" s="199"/>
      <c r="B245" s="199"/>
      <c r="C245" s="199"/>
      <c r="D245" s="199"/>
      <c r="E245" s="199"/>
      <c r="F245" s="199"/>
      <c r="G245" s="199"/>
    </row>
    <row r="246" customFormat="false" ht="12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E250" s="153"/>
    </row>
    <row r="251" customFormat="false" ht="12.75" hidden="false" customHeight="false" outlineLevel="0" collapsed="false">
      <c r="E251" s="153"/>
    </row>
    <row r="252" customFormat="false" ht="12.75" hidden="false" customHeight="false" outlineLevel="0" collapsed="false">
      <c r="E252" s="153"/>
    </row>
    <row r="253" customFormat="false" ht="12.75" hidden="false" customHeight="false" outlineLevel="0" collapsed="false">
      <c r="E253" s="153"/>
    </row>
    <row r="254" customFormat="false" ht="12.75" hidden="false" customHeight="false" outlineLevel="0" collapsed="false">
      <c r="E254" s="153"/>
    </row>
    <row r="255" customFormat="false" ht="12.75" hidden="false" customHeight="false" outlineLevel="0" collapsed="false">
      <c r="E255" s="153"/>
    </row>
    <row r="256" customFormat="false" ht="12.75" hidden="false" customHeight="false" outlineLevel="0" collapsed="false">
      <c r="E256" s="153"/>
    </row>
    <row r="257" customFormat="false" ht="12.75" hidden="false" customHeight="false" outlineLevel="0" collapsed="false">
      <c r="E257" s="153"/>
    </row>
    <row r="258" customFormat="false" ht="12.75" hidden="false" customHeight="false" outlineLevel="0" collapsed="false">
      <c r="E258" s="153"/>
    </row>
    <row r="259" customFormat="false" ht="12.75" hidden="false" customHeight="false" outlineLevel="0" collapsed="false">
      <c r="E259" s="153"/>
    </row>
    <row r="260" customFormat="false" ht="12.75" hidden="false" customHeight="false" outlineLevel="0" collapsed="false">
      <c r="E260" s="153"/>
    </row>
    <row r="261" customFormat="false" ht="12.75" hidden="false" customHeight="false" outlineLevel="0" collapsed="false">
      <c r="E261" s="153"/>
    </row>
    <row r="262" customFormat="false" ht="12.75" hidden="false" customHeight="false" outlineLevel="0" collapsed="false">
      <c r="E262" s="153"/>
    </row>
    <row r="263" customFormat="false" ht="12.75" hidden="false" customHeight="false" outlineLevel="0" collapsed="false">
      <c r="E263" s="153"/>
    </row>
    <row r="264" customFormat="false" ht="12.75" hidden="false" customHeight="false" outlineLevel="0" collapsed="false">
      <c r="E264" s="153"/>
    </row>
    <row r="265" customFormat="false" ht="12.75" hidden="false" customHeight="false" outlineLevel="0" collapsed="false">
      <c r="E265" s="153"/>
    </row>
    <row r="266" customFormat="false" ht="12.75" hidden="false" customHeight="false" outlineLevel="0" collapsed="false">
      <c r="E266" s="153"/>
    </row>
    <row r="267" customFormat="false" ht="12.75" hidden="false" customHeight="false" outlineLevel="0" collapsed="false">
      <c r="E267" s="153"/>
    </row>
    <row r="268" customFormat="false" ht="12.75" hidden="false" customHeight="false" outlineLevel="0" collapsed="false">
      <c r="E268" s="153"/>
    </row>
    <row r="269" customFormat="false" ht="12.75" hidden="false" customHeight="false" outlineLevel="0" collapsed="false">
      <c r="E269" s="153"/>
    </row>
    <row r="270" customFormat="false" ht="12.75" hidden="false" customHeight="false" outlineLevel="0" collapsed="false">
      <c r="E270" s="153"/>
    </row>
    <row r="271" customFormat="false" ht="12.75" hidden="false" customHeight="false" outlineLevel="0" collapsed="false">
      <c r="E271" s="153"/>
    </row>
    <row r="272" customFormat="false" ht="12.75" hidden="false" customHeight="false" outlineLevel="0" collapsed="false">
      <c r="E272" s="153"/>
    </row>
    <row r="273" customFormat="false" ht="12.75" hidden="false" customHeight="false" outlineLevel="0" collapsed="false">
      <c r="E273" s="153"/>
    </row>
    <row r="274" customFormat="false" ht="12.75" hidden="false" customHeight="false" outlineLevel="0" collapsed="false">
      <c r="E274" s="153"/>
    </row>
    <row r="275" customFormat="false" ht="12.75" hidden="false" customHeight="false" outlineLevel="0" collapsed="false">
      <c r="E275" s="153"/>
    </row>
    <row r="276" customFormat="false" ht="12.75" hidden="false" customHeight="false" outlineLevel="0" collapsed="false">
      <c r="E276" s="153"/>
    </row>
    <row r="277" customFormat="false" ht="12.75" hidden="false" customHeight="false" outlineLevel="0" collapsed="false">
      <c r="E277" s="153"/>
    </row>
    <row r="278" customFormat="false" ht="12.75" hidden="false" customHeight="false" outlineLevel="0" collapsed="false">
      <c r="A278" s="200"/>
      <c r="B278" s="200"/>
    </row>
    <row r="279" customFormat="false" ht="12.75" hidden="false" customHeight="false" outlineLevel="0" collapsed="false">
      <c r="A279" s="199"/>
      <c r="B279" s="199"/>
      <c r="C279" s="201"/>
      <c r="D279" s="201"/>
      <c r="E279" s="202"/>
      <c r="F279" s="201"/>
      <c r="G279" s="203"/>
    </row>
    <row r="280" customFormat="false" ht="12.75" hidden="false" customHeight="false" outlineLevel="0" collapsed="false">
      <c r="A280" s="204"/>
      <c r="B280" s="204"/>
      <c r="C280" s="199"/>
      <c r="D280" s="199"/>
      <c r="E280" s="205"/>
      <c r="F280" s="199"/>
      <c r="G280" s="199"/>
    </row>
    <row r="281" customFormat="false" ht="12.75" hidden="false" customHeight="false" outlineLevel="0" collapsed="false">
      <c r="A281" s="199"/>
      <c r="B281" s="199"/>
      <c r="C281" s="199"/>
      <c r="D281" s="199"/>
      <c r="E281" s="205"/>
      <c r="F281" s="199"/>
      <c r="G281" s="199"/>
    </row>
    <row r="282" customFormat="false" ht="12.75" hidden="false" customHeight="false" outlineLevel="0" collapsed="false">
      <c r="A282" s="199"/>
      <c r="B282" s="199"/>
      <c r="C282" s="199"/>
      <c r="D282" s="199"/>
      <c r="E282" s="205"/>
      <c r="F282" s="199"/>
      <c r="G282" s="199"/>
    </row>
    <row r="283" customFormat="false" ht="12.75" hidden="false" customHeight="false" outlineLevel="0" collapsed="false">
      <c r="A283" s="199"/>
      <c r="B283" s="199"/>
      <c r="C283" s="199"/>
      <c r="D283" s="199"/>
      <c r="E283" s="205"/>
      <c r="F283" s="199"/>
      <c r="G283" s="199"/>
    </row>
    <row r="284" customFormat="false" ht="12.75" hidden="false" customHeight="false" outlineLevel="0" collapsed="false">
      <c r="A284" s="199"/>
      <c r="B284" s="199"/>
      <c r="C284" s="199"/>
      <c r="D284" s="199"/>
      <c r="E284" s="205"/>
      <c r="F284" s="199"/>
      <c r="G284" s="199"/>
    </row>
    <row r="285" customFormat="false" ht="12.75" hidden="false" customHeight="false" outlineLevel="0" collapsed="false">
      <c r="A285" s="199"/>
      <c r="B285" s="199"/>
      <c r="C285" s="199"/>
      <c r="D285" s="199"/>
      <c r="E285" s="205"/>
      <c r="F285" s="199"/>
      <c r="G285" s="199"/>
    </row>
    <row r="286" customFormat="false" ht="12.75" hidden="false" customHeight="false" outlineLevel="0" collapsed="false">
      <c r="A286" s="199"/>
      <c r="B286" s="199"/>
      <c r="C286" s="199"/>
      <c r="D286" s="199"/>
      <c r="E286" s="205"/>
      <c r="F286" s="199"/>
      <c r="G286" s="199"/>
    </row>
    <row r="287" customFormat="false" ht="12.75" hidden="false" customHeight="false" outlineLevel="0" collapsed="false">
      <c r="A287" s="199"/>
      <c r="B287" s="199"/>
      <c r="C287" s="199"/>
      <c r="D287" s="199"/>
      <c r="E287" s="205"/>
      <c r="F287" s="199"/>
      <c r="G287" s="199"/>
    </row>
    <row r="288" customFormat="false" ht="12.75" hidden="false" customHeight="false" outlineLevel="0" collapsed="false">
      <c r="A288" s="199"/>
      <c r="B288" s="199"/>
      <c r="C288" s="199"/>
      <c r="D288" s="199"/>
      <c r="E288" s="205"/>
      <c r="F288" s="199"/>
      <c r="G288" s="199"/>
    </row>
    <row r="289" customFormat="false" ht="12.75" hidden="false" customHeight="false" outlineLevel="0" collapsed="false">
      <c r="A289" s="199"/>
      <c r="B289" s="199"/>
      <c r="C289" s="199"/>
      <c r="D289" s="199"/>
      <c r="E289" s="205"/>
      <c r="F289" s="199"/>
      <c r="G289" s="199"/>
    </row>
    <row r="290" customFormat="false" ht="12.75" hidden="false" customHeight="false" outlineLevel="0" collapsed="false">
      <c r="A290" s="199"/>
      <c r="B290" s="199"/>
      <c r="C290" s="199"/>
      <c r="D290" s="199"/>
      <c r="E290" s="205"/>
      <c r="F290" s="199"/>
      <c r="G290" s="199"/>
    </row>
    <row r="291" customFormat="false" ht="12.75" hidden="false" customHeight="false" outlineLevel="0" collapsed="false">
      <c r="A291" s="199"/>
      <c r="B291" s="199"/>
      <c r="C291" s="199"/>
      <c r="D291" s="199"/>
      <c r="E291" s="205"/>
      <c r="F291" s="199"/>
      <c r="G291" s="199"/>
    </row>
    <row r="292" customFormat="false" ht="12.75" hidden="false" customHeight="false" outlineLevel="0" collapsed="false">
      <c r="A292" s="199"/>
      <c r="B292" s="199"/>
      <c r="C292" s="199"/>
      <c r="D292" s="199"/>
      <c r="E292" s="205"/>
      <c r="F292" s="199"/>
      <c r="G292" s="199"/>
    </row>
  </sheetData>
  <mergeCells count="5">
    <mergeCell ref="A1:G1"/>
    <mergeCell ref="A3:B3"/>
    <mergeCell ref="A4:B4"/>
    <mergeCell ref="E4:G4"/>
    <mergeCell ref="C28:G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8:27:27Z</dcterms:created>
  <dc:creator>hfarka</dc:creator>
  <dc:description/>
  <dc:language>en-US</dc:language>
  <cp:lastModifiedBy>hfarka</cp:lastModifiedBy>
  <cp:lastPrinted>2010-03-05T08:44:33Z</cp:lastPrinted>
  <dcterms:modified xsi:type="dcterms:W3CDTF">2010-03-05T09:09:12Z</dcterms:modified>
  <cp:revision>0</cp:revision>
  <dc:subject/>
  <dc:title/>
</cp:coreProperties>
</file>